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1"/>
  </bookViews>
  <sheets>
    <sheet name="pek. persiapan" sheetId="1" state="visible" r:id="rId2"/>
    <sheet name="pek. Tanah" sheetId="2" state="visible" r:id="rId3"/>
    <sheet name="pek. pondasi" sheetId="3" state="visible" r:id="rId4"/>
    <sheet name="pek. dinding" sheetId="4" state="visible" r:id="rId5"/>
    <sheet name="pek.plesteran" sheetId="5" state="visible" r:id="rId6"/>
    <sheet name="pek.kayu" sheetId="6" state="visible" r:id="rId7"/>
    <sheet name="pek.beton" sheetId="7" state="visible" r:id="rId8"/>
    <sheet name="pek.penutup atap" sheetId="8" state="visible" r:id="rId9"/>
    <sheet name="pek.p.lantai dan dinding" sheetId="9" state="visible" r:id="rId10"/>
    <sheet name="pek.kunci&amp;kaca" sheetId="10" state="visible" r:id="rId11"/>
    <sheet name="pek. pengecatan" sheetId="11" state="visible" r:id="rId12"/>
    <sheet name="pek.sanitasi" sheetId="12" state="visible" r:id="rId13"/>
    <sheet name="pek.besi &amp; aluminium" sheetId="13" state="visible" r:id="rId14"/>
    <sheet name="pek.langit-langit" sheetId="14" state="visible" r:id="rId15"/>
    <sheet name="Upah&amp;Bahan" sheetId="15" state="visible" r:id="rId16"/>
    <sheet name="rekap analisa" sheetId="16" state="visible" r:id="rId17"/>
  </sheets>
  <externalReferences>
    <externalReference r:id="rId18"/>
    <externalReference r:id="rId19"/>
  </externalReferences>
  <definedNames>
    <definedName function="false" hidden="false" localSheetId="3" name="_xlnm.Print_Area" vbProcedure="false">'pek. dinding'!$A$1:$O$562</definedName>
    <definedName function="false" hidden="false" localSheetId="10" name="_xlnm.Print_Area" vbProcedure="false">'pek. pengecatan'!$A$1:$N$344</definedName>
    <definedName function="false" hidden="false" localSheetId="0" name="_xlnm.Print_Area" vbProcedure="false">'pek. persiapan'!$A$1:$O$277</definedName>
    <definedName function="false" hidden="false" localSheetId="2" name="_xlnm.Print_Area" vbProcedure="false">'pek. pondasi'!$A$1:$N$339</definedName>
    <definedName function="false" hidden="false" localSheetId="1" name="_xlnm.Print_Area" vbProcedure="false">'pek. Tanah'!$A$1:$N$152</definedName>
    <definedName function="false" hidden="false" localSheetId="12" name="_xlnm.Print_Area" vbProcedure="false">'pek.besi &amp; aluminium'!$A$1:$N$330</definedName>
    <definedName function="false" hidden="false" localSheetId="6" name="_xlnm.Print_Area" vbProcedure="false">'pek.beton'!$A$1:$M$825</definedName>
    <definedName function="false" hidden="false" localSheetId="5" name="_xlnm.Print_Area" vbProcedure="false">'pek.kayu'!$A$1:$N$835</definedName>
    <definedName function="false" hidden="false" localSheetId="9" name="_xlnm.Print_Area" vbProcedure="false">'pek.kunci&amp;kaca'!$A$1:$N$345</definedName>
    <definedName function="false" hidden="false" localSheetId="13" name="_xlnm.Print_Area" vbProcedure="false">'pek.langit-langit'!$A$1:$N$396</definedName>
    <definedName function="false" hidden="false" localSheetId="8" name="_xlnm.Print_Area" vbProcedure="false">'pek.p.lantai dan dinding'!$A$1:$N$922</definedName>
    <definedName function="false" hidden="false" localSheetId="7" name="_xlnm.Print_Area" vbProcedure="false">'pek.penutup atap'!$A$1:$N$675</definedName>
    <definedName function="false" hidden="false" localSheetId="4" name="_xlnm.Print_Area" vbProcedure="false">'pek.plesteran'!$A$1:$N$516</definedName>
    <definedName function="false" hidden="false" localSheetId="11" name="_xlnm.Print_Area" vbProcedure="false">'pek.sanitasi'!$A$1:$O$539</definedName>
    <definedName function="false" hidden="false" localSheetId="15" name="_xlnm.Print_Area" vbProcedure="false">'rekap analisa'!$A$1:$I$303</definedName>
    <definedName function="false" hidden="false" localSheetId="14" name="_xlnm.Print_Area" vbProcedure="false">'Upah&amp;Bahan'!$A$1:$N$627</definedName>
    <definedName function="false" hidden="false" localSheetId="14" name="Excel_BuiltIn__FilterDatabase" vbProcedure="false">'Upah&amp;Bahan'!$O$28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9" uniqueCount="1829">
  <si>
    <t xml:space="preserve">ANALISA BIAYA KONSTRUKSI</t>
  </si>
  <si>
    <t xml:space="preserve">PEKERJAAN PERSIAPAN</t>
  </si>
  <si>
    <t xml:space="preserve">PA</t>
  </si>
  <si>
    <t xml:space="preserve">6.1.</t>
  </si>
  <si>
    <t xml:space="preserve">1 m'</t>
  </si>
  <si>
    <t xml:space="preserve">Pagar Sementara dari kayu tinggi 2 meter</t>
  </si>
  <si>
    <t xml:space="preserve">6.1.1.</t>
  </si>
  <si>
    <t xml:space="preserve">Bahan</t>
  </si>
  <si>
    <t xml:space="preserve">-</t>
  </si>
  <si>
    <t xml:space="preserve">Kayu Laut/Dolken</t>
  </si>
  <si>
    <t xml:space="preserve">Btg</t>
  </si>
  <si>
    <t xml:space="preserve">x</t>
  </si>
  <si>
    <t xml:space="preserve">Rp</t>
  </si>
  <si>
    <t xml:space="preserve">=</t>
  </si>
  <si>
    <t xml:space="preserve">Semen Portland</t>
  </si>
  <si>
    <t xml:space="preserve">Kg</t>
  </si>
  <si>
    <t xml:space="preserve">Pasir Beton</t>
  </si>
  <si>
    <t xml:space="preserve">M3</t>
  </si>
  <si>
    <t xml:space="preserve">Koral Beton</t>
  </si>
  <si>
    <t xml:space="preserve">Kayu 5/7</t>
  </si>
  <si>
    <t xml:space="preserve">Paku Biasa 2" - 5"</t>
  </si>
  <si>
    <t xml:space="preserve">Residu/colter</t>
  </si>
  <si>
    <t xml:space="preserve">Lt</t>
  </si>
  <si>
    <t xml:space="preserve">Jumlah (1)</t>
  </si>
  <si>
    <t xml:space="preserve">6.1.2.</t>
  </si>
  <si>
    <t xml:space="preserve">Tenaga</t>
  </si>
  <si>
    <t xml:space="preserve">Tukang kayu</t>
  </si>
  <si>
    <t xml:space="preserve">Oh</t>
  </si>
  <si>
    <t xml:space="preserve">Pekerja</t>
  </si>
  <si>
    <t xml:space="preserve">Kepala tukang</t>
  </si>
  <si>
    <t xml:space="preserve">Mandor</t>
  </si>
  <si>
    <t xml:space="preserve"> </t>
  </si>
  <si>
    <t xml:space="preserve">Jumlah (2)</t>
  </si>
  <si>
    <t xml:space="preserve">Jumlah (1) + (2)</t>
  </si>
  <si>
    <t xml:space="preserve">6.2.</t>
  </si>
  <si>
    <t xml:space="preserve">Pagar sementara dari seng gelombang tinggi 2 meter</t>
  </si>
  <si>
    <t xml:space="preserve">6.2.1.</t>
  </si>
  <si>
    <t xml:space="preserve">Seng Gelombang</t>
  </si>
  <si>
    <t xml:space="preserve">Lbr</t>
  </si>
  <si>
    <t xml:space="preserve">Pasir beton </t>
  </si>
  <si>
    <t xml:space="preserve">Koral beton</t>
  </si>
  <si>
    <t xml:space="preserve">Paku biasa 2" - 5"</t>
  </si>
  <si>
    <t xml:space="preserve">Meni besi</t>
  </si>
  <si>
    <t xml:space="preserve">6.2.2.</t>
  </si>
  <si>
    <t xml:space="preserve">1 M' Pagar sementara dari kawat duri tinggi 1,8 meter</t>
  </si>
  <si>
    <t xml:space="preserve">6.3.1.</t>
  </si>
  <si>
    <t xml:space="preserve">Kawat duri</t>
  </si>
  <si>
    <t xml:space="preserve">6.3.2.</t>
  </si>
  <si>
    <t xml:space="preserve">Pengukuran dan Pemasangan bouplank</t>
  </si>
  <si>
    <t xml:space="preserve">6.4.1.</t>
  </si>
  <si>
    <t xml:space="preserve">Kayu papan 3/20</t>
  </si>
  <si>
    <t xml:space="preserve">6.4.2.</t>
  </si>
  <si>
    <t xml:space="preserve">1 m2</t>
  </si>
  <si>
    <t xml:space="preserve">Pembuatan Kantor Sementara dengan Lantai Plesteran</t>
  </si>
  <si>
    <t xml:space="preserve">6.5.1.</t>
  </si>
  <si>
    <t xml:space="preserve">Kayu </t>
  </si>
  <si>
    <t xml:space="preserve">Besi Strip</t>
  </si>
  <si>
    <t xml:space="preserve">Pasir pasang</t>
  </si>
  <si>
    <t xml:space="preserve">Pasir beton</t>
  </si>
  <si>
    <t xml:space="preserve">Bata merah</t>
  </si>
  <si>
    <t xml:space="preserve">Bh</t>
  </si>
  <si>
    <t xml:space="preserve">Seng plat</t>
  </si>
  <si>
    <t xml:space="preserve">Jendela nako</t>
  </si>
  <si>
    <t xml:space="preserve">Kaca polos</t>
  </si>
  <si>
    <t xml:space="preserve">M2</t>
  </si>
  <si>
    <t xml:space="preserve">Kunci tanam</t>
  </si>
  <si>
    <t xml:space="preserve">Plywood 4 mm</t>
  </si>
  <si>
    <t xml:space="preserve">6.5.2.</t>
  </si>
  <si>
    <t xml:space="preserve">Tukang batu</t>
  </si>
  <si>
    <t xml:space="preserve">6.6.</t>
  </si>
  <si>
    <t xml:space="preserve">1 M² Pembuatan gudang semen dan alat - alat</t>
  </si>
  <si>
    <t xml:space="preserve">6.6.1.</t>
  </si>
  <si>
    <t xml:space="preserve">Kayu</t>
  </si>
  <si>
    <t xml:space="preserve">Paku biasa</t>
  </si>
  <si>
    <t xml:space="preserve">Seng gelombang bjls 20 - 7"</t>
  </si>
  <si>
    <t xml:space="preserve">1m² Pembuatan rumah jaga / kontruksi kayu</t>
  </si>
  <si>
    <t xml:space="preserve">6.7.1</t>
  </si>
  <si>
    <t xml:space="preserve">M³</t>
  </si>
  <si>
    <t xml:space="preserve">Paku biasa </t>
  </si>
  <si>
    <t xml:space="preserve">6.7.2</t>
  </si>
  <si>
    <t xml:space="preserve">Kepala Tukang</t>
  </si>
  <si>
    <t xml:space="preserve">1 m² Membersihkan lapangan dan perataan</t>
  </si>
  <si>
    <t xml:space="preserve">6.8.1</t>
  </si>
  <si>
    <t xml:space="preserve">Jumlah</t>
  </si>
  <si>
    <t xml:space="preserve">1 m²  Pembuatan bedeng buruh</t>
  </si>
  <si>
    <t xml:space="preserve">6.9.1</t>
  </si>
  <si>
    <t xml:space="preserve">Semen portland</t>
  </si>
  <si>
    <t xml:space="preserve">Plywood 4mm</t>
  </si>
  <si>
    <t xml:space="preserve">6.9.2</t>
  </si>
  <si>
    <t xml:space="preserve">6.10.</t>
  </si>
  <si>
    <t xml:space="preserve">1 m²  Pembuatan bak adukan ukuran ( 40 x 50 x 20 ) cm</t>
  </si>
  <si>
    <t xml:space="preserve">6.10.1.</t>
  </si>
  <si>
    <t xml:space="preserve"> Bahan</t>
  </si>
  <si>
    <t xml:space="preserve">Kaso 5/7</t>
  </si>
  <si>
    <t xml:space="preserve">6.10.2</t>
  </si>
  <si>
    <t xml:space="preserve">6.11.</t>
  </si>
  <si>
    <t xml:space="preserve">1 m²  Pembuatan Stegger dari bambu, ukuran ( 40 x 50 x 20 ) cm</t>
  </si>
  <si>
    <t xml:space="preserve">6.11.1 </t>
  </si>
  <si>
    <t xml:space="preserve">Bambu ø 6 - 8 / 600 cm</t>
  </si>
  <si>
    <t xml:space="preserve">Tali ijuk</t>
  </si>
  <si>
    <t xml:space="preserve">6.11.2</t>
  </si>
  <si>
    <t xml:space="preserve">1 m²  Pembuatan jalan sementara</t>
  </si>
  <si>
    <t xml:space="preserve">6. 12.1</t>
  </si>
  <si>
    <t xml:space="preserve">Batu belah 15/20</t>
  </si>
  <si>
    <t xml:space="preserve">Batu pecah 5/7</t>
  </si>
  <si>
    <t xml:space="preserve">6.12.2</t>
  </si>
  <si>
    <t xml:space="preserve">1 m³  Bongkaran beton betulang</t>
  </si>
  <si>
    <t xml:space="preserve">6.13.1</t>
  </si>
  <si>
    <t xml:space="preserve">1m³  Bongkaran dinding tembok bata merah</t>
  </si>
  <si>
    <t xml:space="preserve">6.14.1</t>
  </si>
  <si>
    <t xml:space="preserve">1m´  Pasangan pagar kawat jaring galvanis, tinggi 1.00 m</t>
  </si>
  <si>
    <t xml:space="preserve">6.15.1</t>
  </si>
  <si>
    <t xml:space="preserve">Kawat jaring galvanis/BRC</t>
  </si>
  <si>
    <t xml:space="preserve">6.15.2. </t>
  </si>
  <si>
    <t xml:space="preserve">Kepala tukang </t>
  </si>
  <si>
    <t xml:space="preserve">Tukang</t>
  </si>
  <si>
    <t xml:space="preserve">Pasang pagar beton pracetak (5 x 50 x 213) cm</t>
  </si>
  <si>
    <t xml:space="preserve">6.16.1.</t>
  </si>
  <si>
    <t xml:space="preserve">Panel beton pracetak</t>
  </si>
  <si>
    <t xml:space="preserve">Kolom beton pracetak</t>
  </si>
  <si>
    <t xml:space="preserve">Koral 2/3</t>
  </si>
  <si>
    <t xml:space="preserve">6.16.2.</t>
  </si>
  <si>
    <t xml:space="preserve">PEKERJAAN TANAH</t>
  </si>
  <si>
    <t xml:space="preserve">PT</t>
  </si>
  <si>
    <t xml:space="preserve">1 m³</t>
  </si>
  <si>
    <t xml:space="preserve">Galian tanah biasa sedalam 1 meter</t>
  </si>
  <si>
    <t xml:space="preserve">Rp.</t>
  </si>
  <si>
    <t xml:space="preserve">Galian tanah biasa sedalam 2 meter</t>
  </si>
  <si>
    <t xml:space="preserve">6.3.</t>
  </si>
  <si>
    <t xml:space="preserve">Galian tanah biasa sedalam 3 meter</t>
  </si>
  <si>
    <t xml:space="preserve">6.4.</t>
  </si>
  <si>
    <t xml:space="preserve">Galian tanah keras sedalam 1 meter</t>
  </si>
  <si>
    <t xml:space="preserve">Tenaga </t>
  </si>
  <si>
    <t xml:space="preserve">6.5.</t>
  </si>
  <si>
    <t xml:space="preserve">Galian tanah cadas sedalam 1 meter</t>
  </si>
  <si>
    <t xml:space="preserve">6.6..</t>
  </si>
  <si>
    <t xml:space="preserve">Galian tanah lumpur sedalam 1 meter</t>
  </si>
  <si>
    <t xml:space="preserve">6.7.</t>
  </si>
  <si>
    <t xml:space="preserve">1 m²</t>
  </si>
  <si>
    <t xml:space="preserve">Pekerjaan stripping setinggi 1 meter</t>
  </si>
  <si>
    <t xml:space="preserve">6.7.1.</t>
  </si>
  <si>
    <t xml:space="preserve">6.8.</t>
  </si>
  <si>
    <t xml:space="preserve">Pembuangan tanah sejauh 150 meter</t>
  </si>
  <si>
    <t xml:space="preserve">6.8.1.</t>
  </si>
  <si>
    <t xml:space="preserve">6.9.</t>
  </si>
  <si>
    <t xml:space="preserve">Urugan kembali</t>
  </si>
  <si>
    <t xml:space="preserve">6.9.1.</t>
  </si>
  <si>
    <t xml:space="preserve">Pemadatan tanah</t>
  </si>
  <si>
    <t xml:space="preserve">Urugan pasir</t>
  </si>
  <si>
    <t xml:space="preserve">6.11.1.</t>
  </si>
  <si>
    <t xml:space="preserve">Pasir urug</t>
  </si>
  <si>
    <t xml:space="preserve">6.11.2.</t>
  </si>
  <si>
    <t xml:space="preserve">6.12.</t>
  </si>
  <si>
    <t xml:space="preserve">Lapisan pudel campuran 1 Kp : 3 Ps : 7 TL</t>
  </si>
  <si>
    <t xml:space="preserve">6.12.1.</t>
  </si>
  <si>
    <t xml:space="preserve">Kapur padam</t>
  </si>
  <si>
    <t xml:space="preserve">Tanah liat</t>
  </si>
  <si>
    <t xml:space="preserve">6.12.2.</t>
  </si>
  <si>
    <t xml:space="preserve">6.13.</t>
  </si>
  <si>
    <t xml:space="preserve">Lapisan pudel campuran 1 Kp : 5 TL</t>
  </si>
  <si>
    <t xml:space="preserve">6.13.1.</t>
  </si>
  <si>
    <t xml:space="preserve">6.13.2.</t>
  </si>
  <si>
    <t xml:space="preserve">6.16.</t>
  </si>
  <si>
    <t xml:space="preserve">Pembuatan jalan sementara, tebal 25 cm</t>
  </si>
  <si>
    <t xml:space="preserve">Batu belah 10/15</t>
  </si>
  <si>
    <t xml:space="preserve">Batu koral 5/7</t>
  </si>
  <si>
    <t xml:space="preserve">PEKERJAAN PONDASI</t>
  </si>
  <si>
    <t xml:space="preserve">PP</t>
  </si>
  <si>
    <t xml:space="preserve">1 M³</t>
  </si>
  <si>
    <t xml:space="preserve">Pasangan pondasi batu kali, 1 Pc : 1 Ps</t>
  </si>
  <si>
    <t xml:space="preserve">Bahan  :</t>
  </si>
  <si>
    <t xml:space="preserve">Semen porland</t>
  </si>
  <si>
    <t xml:space="preserve">Jumlah  (2)</t>
  </si>
  <si>
    <t xml:space="preserve">Pasang pondasi batu kali 1 Pc : 2 Ps</t>
  </si>
  <si>
    <t xml:space="preserve">Batu belah 15/20 cm</t>
  </si>
  <si>
    <t xml:space="preserve">Pasir Pasang</t>
  </si>
  <si>
    <t xml:space="preserve">Jumlah (1) +(2)</t>
  </si>
  <si>
    <t xml:space="preserve">Pasang pondasi batu kali, 1 Pc : 2,5 Ps</t>
  </si>
  <si>
    <t xml:space="preserve">Pasang pondasi batu kali, 1 Pc : 3 Ps</t>
  </si>
  <si>
    <t xml:space="preserve">Pasang pondasi batu kali, 1 Pc : 4 Ps.</t>
  </si>
  <si>
    <t xml:space="preserve">Pasang pondasi batu kali, 1 Pc : 5 Ps</t>
  </si>
  <si>
    <t xml:space="preserve">6.6.2.</t>
  </si>
  <si>
    <t xml:space="preserve">Pasang pondasi batu kali, 1 Pc : 6 Ps</t>
  </si>
  <si>
    <t xml:space="preserve">6.7.2.</t>
  </si>
  <si>
    <t xml:space="preserve">Pasang pondasi batu kali, Pc : 8 Ps</t>
  </si>
  <si>
    <t xml:space="preserve">6.8.2.</t>
  </si>
  <si>
    <t xml:space="preserve">Pasang pondasi batu kali, 1 Kp : 1 Sm : 1 Ps</t>
  </si>
  <si>
    <t xml:space="preserve">Kapur pasang</t>
  </si>
  <si>
    <t xml:space="preserve">6.9.2.</t>
  </si>
  <si>
    <t xml:space="preserve">Pasang pondasi batu kali, 1 Kp : 1 SM : 2 Ps</t>
  </si>
  <si>
    <t xml:space="preserve">6.10.2.</t>
  </si>
  <si>
    <t xml:space="preserve">Pasangan pondasi batu kali, 1 Pc : 1/4 Kp : 4 Ps</t>
  </si>
  <si>
    <t xml:space="preserve">Kapur pasang </t>
  </si>
  <si>
    <t xml:space="preserve">Pasang pondasi batu kali, 1 Pc : 3 Kp : 10 Ps</t>
  </si>
  <si>
    <t xml:space="preserve">Pasang pondasi batu kali, 1/4 Pc : 1 Kp : 4 Ps</t>
  </si>
  <si>
    <t xml:space="preserve">6.14.</t>
  </si>
  <si>
    <t xml:space="preserve">Pasang pondasi batu kosong</t>
  </si>
  <si>
    <t xml:space="preserve">6.14.1.</t>
  </si>
  <si>
    <t xml:space="preserve">Batu belah 10/15 cm</t>
  </si>
  <si>
    <t xml:space="preserve">6.14.2.</t>
  </si>
  <si>
    <t xml:space="preserve">6.15.</t>
  </si>
  <si>
    <t xml:space="preserve">Pasang pondasi siklop 40 % batu kali</t>
  </si>
  <si>
    <t xml:space="preserve">6.15.1.</t>
  </si>
  <si>
    <t xml:space="preserve">Besi beton</t>
  </si>
  <si>
    <t xml:space="preserve">Semen  portland</t>
  </si>
  <si>
    <t xml:space="preserve">Kawat beton</t>
  </si>
  <si>
    <t xml:space="preserve">6.15.2.</t>
  </si>
  <si>
    <t xml:space="preserve">Pasang pondasi sumuran diameter 100 Cm</t>
  </si>
  <si>
    <t xml:space="preserve">6.17.</t>
  </si>
  <si>
    <t xml:space="preserve">Pembuatan tiang pancang (40 x 40) Cm, beton bertulang</t>
  </si>
  <si>
    <t xml:space="preserve">6.17.1.</t>
  </si>
  <si>
    <t xml:space="preserve">Pasir urug darat</t>
  </si>
  <si>
    <t xml:space="preserve">Kayu kaso 5/7</t>
  </si>
  <si>
    <t xml:space="preserve">Paku</t>
  </si>
  <si>
    <t xml:space="preserve">Minyak bekisting</t>
  </si>
  <si>
    <t xml:space="preserve">Plamur tembok</t>
  </si>
  <si>
    <t xml:space="preserve">6.17.2.</t>
  </si>
  <si>
    <t xml:space="preserve">6.18.</t>
  </si>
  <si>
    <t xml:space="preserve">Pembuatan tiang pancang (35 x 35) Cm, beton bertulang</t>
  </si>
  <si>
    <t xml:space="preserve">6.18.1.</t>
  </si>
  <si>
    <t xml:space="preserve">6.18.2.</t>
  </si>
  <si>
    <t xml:space="preserve">ANALISA BIAYA  KONSTRUKSI</t>
  </si>
  <si>
    <t xml:space="preserve">PEKERJAAN DINDING</t>
  </si>
  <si>
    <t xml:space="preserve">PD</t>
  </si>
  <si>
    <t xml:space="preserve">1 M²</t>
  </si>
  <si>
    <t xml:space="preserve">Pasangan bata merah tebal 1 bata, 1 Pc : 1 Ps</t>
  </si>
  <si>
    <t xml:space="preserve">Bata merah 5 x 10 x 20 cm</t>
  </si>
  <si>
    <t xml:space="preserve">6.1.2 </t>
  </si>
  <si>
    <t xml:space="preserve">1m²  Pasangan bata merah tebal 1 bata, 1Pc : 2 Ps</t>
  </si>
  <si>
    <t xml:space="preserve">6.2.1</t>
  </si>
  <si>
    <t xml:space="preserve">6.2.2</t>
  </si>
  <si>
    <t xml:space="preserve">1 m²  Pasangan bata merah tebal 1 bata, 1Pc : 3 Ps </t>
  </si>
  <si>
    <t xml:space="preserve">6.3.1</t>
  </si>
  <si>
    <t xml:space="preserve">6.3.2</t>
  </si>
  <si>
    <t xml:space="preserve">1 m²  Pasangan bata merah tebal 1 bata, 1Pc : 4 Ps </t>
  </si>
  <si>
    <t xml:space="preserve">6.4.1 </t>
  </si>
  <si>
    <t xml:space="preserve">6.4.2</t>
  </si>
  <si>
    <t xml:space="preserve">1 m²  Pasangan bata merah tebal 1 bata, 1Pc : 5 Ps </t>
  </si>
  <si>
    <t xml:space="preserve">6.5.1 </t>
  </si>
  <si>
    <t xml:space="preserve">6.5.2</t>
  </si>
  <si>
    <t xml:space="preserve">1 m²  Pasangan bata merah tebal 1 bata, 1Pc : 6 Ps </t>
  </si>
  <si>
    <t xml:space="preserve">6.6.1 </t>
  </si>
  <si>
    <t xml:space="preserve">6.6.2</t>
  </si>
  <si>
    <t xml:space="preserve">1 m²  Pasangan bata merah tebal 1 bata, 1Pc : 3 Kp : 10 Ps </t>
  </si>
  <si>
    <t xml:space="preserve">6.7.1 </t>
  </si>
  <si>
    <t xml:space="preserve">1 m²  Pasangan bata merah tebal 1/2 bata, 1Pc :  1 Ps </t>
  </si>
  <si>
    <t xml:space="preserve">6.8.1 </t>
  </si>
  <si>
    <t xml:space="preserve">6.8.2</t>
  </si>
  <si>
    <t xml:space="preserve">1 m²  Pasangan bata merah tebal 1/2 bata, 1Pc :  2 Ps </t>
  </si>
  <si>
    <t xml:space="preserve">6.9.1 </t>
  </si>
  <si>
    <t xml:space="preserve">1 m²  Pasangan bata merah tebal 1/2 bata, 1Pc :  3 Ps </t>
  </si>
  <si>
    <t xml:space="preserve">6.10.1 </t>
  </si>
  <si>
    <t xml:space="preserve">1 m²  Pasangan bata merah tebal 1/2 bata, 1Pc :  4 Ps </t>
  </si>
  <si>
    <t xml:space="preserve">1 m²  Pasangan bata merah tebal 1/2 bata, 1Pc :  5 Ps </t>
  </si>
  <si>
    <t xml:space="preserve">6.12.1 </t>
  </si>
  <si>
    <t xml:space="preserve">Bata merah 5 x 11 x 22 cm</t>
  </si>
  <si>
    <t xml:space="preserve">1 m²  Pasangan bata merah tebal 1/2 bata, 1Pc : 6  Ps </t>
  </si>
  <si>
    <t xml:space="preserve">6.13.1 </t>
  </si>
  <si>
    <t xml:space="preserve">6.13.2</t>
  </si>
  <si>
    <t xml:space="preserve">1 m²  Pasangan bata merah tebal 1/2 bata, 1Pc :  8 Ps </t>
  </si>
  <si>
    <t xml:space="preserve">6.14.1 </t>
  </si>
  <si>
    <t xml:space="preserve">6.14.2</t>
  </si>
  <si>
    <t xml:space="preserve">1 m²  Pasangan bata merah tebal 1/2 bata, 1Pc : 3 Kp : 10 Ps </t>
  </si>
  <si>
    <t xml:space="preserve">6.15.1 </t>
  </si>
  <si>
    <t xml:space="preserve">6.15.2</t>
  </si>
  <si>
    <t xml:space="preserve">1 m²  Pasangan bata merah tebal 1/2 bata, 1Kp : 1 Sm : 1 Ps </t>
  </si>
  <si>
    <t xml:space="preserve">6.16.1 </t>
  </si>
  <si>
    <t xml:space="preserve">6.16.2</t>
  </si>
  <si>
    <t xml:space="preserve">1 m²  Pasangan bata merah tebal 1/2 bata, 1Kp : 1 Sm : 2 Ps </t>
  </si>
  <si>
    <t xml:space="preserve">6.17.1 </t>
  </si>
  <si>
    <t xml:space="preserve">6.17.2</t>
  </si>
  <si>
    <t xml:space="preserve">1 m²  Pasangan dinding holowblock (HB.20)</t>
  </si>
  <si>
    <t xml:space="preserve">6.18.1 </t>
  </si>
  <si>
    <t xml:space="preserve">Hollow block (HB.20) </t>
  </si>
  <si>
    <t xml:space="preserve">Semen portland </t>
  </si>
  <si>
    <t xml:space="preserve">Besi beton polos</t>
  </si>
  <si>
    <t xml:space="preserve">6.18.2</t>
  </si>
  <si>
    <t xml:space="preserve">1 m²  Pasangan dinding holowblock (HB.15)</t>
  </si>
  <si>
    <t xml:space="preserve">6.19.1 </t>
  </si>
  <si>
    <t xml:space="preserve">Hollow block (HB.15) </t>
  </si>
  <si>
    <t xml:space="preserve">6.19.2</t>
  </si>
  <si>
    <t xml:space="preserve">1 m²  Pasangan dinding holowblock (HB.10)</t>
  </si>
  <si>
    <t xml:space="preserve">6.20.1 </t>
  </si>
  <si>
    <t xml:space="preserve">Hollow block (HB.10) </t>
  </si>
  <si>
    <t xml:space="preserve">6.20.2</t>
  </si>
  <si>
    <t xml:space="preserve">1 m²  Pasangan dinding conblock (CB.20)</t>
  </si>
  <si>
    <t xml:space="preserve">6.21.1 </t>
  </si>
  <si>
    <t xml:space="preserve">Concrete block (CB 20)</t>
  </si>
  <si>
    <t xml:space="preserve">Kayu sembarang</t>
  </si>
  <si>
    <t xml:space="preserve">6.21.2</t>
  </si>
  <si>
    <t xml:space="preserve">Tukang besi</t>
  </si>
  <si>
    <t xml:space="preserve">1 m²  Pasangan dinding Conblock  (CB.15)</t>
  </si>
  <si>
    <t xml:space="preserve">6.22.1 </t>
  </si>
  <si>
    <t xml:space="preserve">Concrete block (CB 15)</t>
  </si>
  <si>
    <t xml:space="preserve">Besi beton polos ø 8 mm</t>
  </si>
  <si>
    <t xml:space="preserve">6.22.2</t>
  </si>
  <si>
    <t xml:space="preserve">1 m²  Pasangan dinding Conblock  (CB.10)</t>
  </si>
  <si>
    <t xml:space="preserve">6.23.1 </t>
  </si>
  <si>
    <t xml:space="preserve">Concrete block (CB 10)</t>
  </si>
  <si>
    <t xml:space="preserve">6.23.2</t>
  </si>
  <si>
    <t xml:space="preserve">1 m²  Pasang dinding lantai </t>
  </si>
  <si>
    <t xml:space="preserve">6.24.1 </t>
  </si>
  <si>
    <t xml:space="preserve">Bondbeam 40 x 20 x 20 cm</t>
  </si>
  <si>
    <t xml:space="preserve">6.24.2</t>
  </si>
  <si>
    <t xml:space="preserve">1 m²  Pasang dinding roster / terawang</t>
  </si>
  <si>
    <t xml:space="preserve">6.25.1 </t>
  </si>
  <si>
    <t xml:space="preserve">Roster/terawang</t>
  </si>
  <si>
    <t xml:space="preserve">6.25.2</t>
  </si>
  <si>
    <t xml:space="preserve">1 m²  Pasang bata berongga ukuran ( 5 x 10 x 20 ) cm</t>
  </si>
  <si>
    <t xml:space="preserve">6.26.1 </t>
  </si>
  <si>
    <t xml:space="preserve">Batu berongga</t>
  </si>
  <si>
    <t xml:space="preserve">6.26.2</t>
  </si>
  <si>
    <t xml:space="preserve">1 m²  Pasang dinding anyaman bambu, rangka kayu </t>
  </si>
  <si>
    <t xml:space="preserve">6.27.1 </t>
  </si>
  <si>
    <t xml:space="preserve">Bilik bambu</t>
  </si>
  <si>
    <t xml:space="preserve">M²</t>
  </si>
  <si>
    <t xml:space="preserve">List kayu 2/4</t>
  </si>
  <si>
    <t xml:space="preserve">6.27.2</t>
  </si>
  <si>
    <t xml:space="preserve">PEKERJAAN PLESTERAN</t>
  </si>
  <si>
    <t xml:space="preserve">PPL</t>
  </si>
  <si>
    <t xml:space="preserve">1 M² Plesteran 1 Pc : 1 Ps, tebal 15 mm</t>
  </si>
  <si>
    <t xml:space="preserve">1 M² Plesteran 1 Pc : 2 Ps, tebal 15 mm</t>
  </si>
  <si>
    <t xml:space="preserve">1 M² Plesteran 1 Pc : 3 Ps, tebal 15 mm</t>
  </si>
  <si>
    <t xml:space="preserve">1 M² Plesteran 1 Pc : 4 Ps, tebal 15 mm</t>
  </si>
  <si>
    <t xml:space="preserve">1 M² Plesteran 1 Pc : 5 Ps, tebal 15 mm</t>
  </si>
  <si>
    <t xml:space="preserve">1 M² Plesteran 1 Pc : 6 Ps, tebal 15 mm</t>
  </si>
  <si>
    <t xml:space="preserve">1 M² Plesteran 1 Pc : 8 Ps, tebal 15 mm</t>
  </si>
  <si>
    <t xml:space="preserve">1 M² Plesteran 1 Pc : 0,5 Kp : 3 Ps, tebal 15 mm</t>
  </si>
  <si>
    <t xml:space="preserve">1 M² Plesteran 1 Pc : 3 Kp : 10 Ps, tebal 15 mm</t>
  </si>
  <si>
    <t xml:space="preserve">1 M² Plesteran 1 Kp : 1 Sm : 2 Ps,  tebal 15 mm</t>
  </si>
  <si>
    <t xml:space="preserve">1 M² Plesteran 1 Pc : 2 Ps,  tebal 20 mm</t>
  </si>
  <si>
    <t xml:space="preserve">1 M² Plesteran 1 Pc : 3 Ps,  tebal 20 mm</t>
  </si>
  <si>
    <t xml:space="preserve">1 M² Plesteran 1 Pc : 4 Ps,  tebal 20 mm</t>
  </si>
  <si>
    <t xml:space="preserve">1 M² Plesteran 1 Pc : 5 Ps,  tebal 20 mm</t>
  </si>
  <si>
    <t xml:space="preserve">1 M² Plesteran 1 Pc : 6 Ps,  tebal 20 mm</t>
  </si>
  <si>
    <t xml:space="preserve">1 M² Plesteran 1 Kp : 1  Sm : 2 Ps,  tebal 20 mm</t>
  </si>
  <si>
    <t xml:space="preserve">6.19.</t>
  </si>
  <si>
    <t xml:space="preserve">1 M² Plesteran 1 Pc :  2 Ps,  tebal 25 mm</t>
  </si>
  <si>
    <t xml:space="preserve">6.19.1.</t>
  </si>
  <si>
    <t xml:space="preserve">6.19.2.</t>
  </si>
  <si>
    <t xml:space="preserve">6.20.</t>
  </si>
  <si>
    <t xml:space="preserve">1 M² Plesteran 1 Pc :  3 Ps,  tebal 25 mm</t>
  </si>
  <si>
    <t xml:space="preserve">6.20.1.</t>
  </si>
  <si>
    <t xml:space="preserve">6.20.2.</t>
  </si>
  <si>
    <t xml:space="preserve">6.21.</t>
  </si>
  <si>
    <t xml:space="preserve">1 M² Plesteran 1 Pc :  4 Ps,  tebal 25 mm</t>
  </si>
  <si>
    <t xml:space="preserve">6.21.1.</t>
  </si>
  <si>
    <t xml:space="preserve">6.21.2.</t>
  </si>
  <si>
    <t xml:space="preserve">6.22.</t>
  </si>
  <si>
    <t xml:space="preserve">1 M² Plesteran 1 Pc :  5 Ps,  tebal 25 mm</t>
  </si>
  <si>
    <t xml:space="preserve">6.22.1.</t>
  </si>
  <si>
    <t xml:space="preserve">6.22.2.</t>
  </si>
  <si>
    <t xml:space="preserve">6.23.</t>
  </si>
  <si>
    <t xml:space="preserve">1 M² Plesteran 1 Pc :  2 Ps,  tebal 30 mm</t>
  </si>
  <si>
    <t xml:space="preserve">6.23.1.</t>
  </si>
  <si>
    <t xml:space="preserve">6.23.2.</t>
  </si>
  <si>
    <t xml:space="preserve">6.24.</t>
  </si>
  <si>
    <t xml:space="preserve">1 M² Plesteran 1 Pc :  3 Ps,  tebal 30 mm</t>
  </si>
  <si>
    <t xml:space="preserve">6.24.1.</t>
  </si>
  <si>
    <t xml:space="preserve">6.24.2.</t>
  </si>
  <si>
    <t xml:space="preserve">6.25.</t>
  </si>
  <si>
    <t xml:space="preserve">1 M² Plesteran 1 Pc :  4 Ps,  tebal 30 mm</t>
  </si>
  <si>
    <t xml:space="preserve">6.25.1.</t>
  </si>
  <si>
    <t xml:space="preserve">6.25.2.</t>
  </si>
  <si>
    <t xml:space="preserve">6.26.</t>
  </si>
  <si>
    <t xml:space="preserve">6.26.1.</t>
  </si>
  <si>
    <t xml:space="preserve">6.26.2.</t>
  </si>
  <si>
    <t xml:space="preserve">6.27.</t>
  </si>
  <si>
    <t xml:space="preserve">1 M² Berapen 1 Pc : 3 Ps,   tebal 30 mm</t>
  </si>
  <si>
    <t xml:space="preserve">6.27.1.</t>
  </si>
  <si>
    <t xml:space="preserve">6.27.2.</t>
  </si>
  <si>
    <t xml:space="preserve">6.28.</t>
  </si>
  <si>
    <t xml:space="preserve">1 M²  Berapen  1 Pc :  5 Ps,  tebal 30 mm</t>
  </si>
  <si>
    <t xml:space="preserve">6.28.1.</t>
  </si>
  <si>
    <t xml:space="preserve">6.28.2.</t>
  </si>
  <si>
    <t xml:space="preserve">6.29.</t>
  </si>
  <si>
    <t xml:space="preserve">1 M²  Plesteran Beton   1 Pc :  2 Ps,  tebal 15 mm</t>
  </si>
  <si>
    <t xml:space="preserve">6.29.1.</t>
  </si>
  <si>
    <t xml:space="preserve">6.29.2.</t>
  </si>
  <si>
    <t xml:space="preserve">6.30.</t>
  </si>
  <si>
    <t xml:space="preserve">1 M²  Plesteran Beton   1 Pc :  3 Ps,  tebal 15 mm</t>
  </si>
  <si>
    <t xml:space="preserve">6.30.1.</t>
  </si>
  <si>
    <t xml:space="preserve">6.30.2.</t>
  </si>
  <si>
    <t xml:space="preserve">6.31.</t>
  </si>
  <si>
    <t xml:space="preserve">1 M²  Plesteran Skoning   1 Pc :  2 Ps </t>
  </si>
  <si>
    <t xml:space="preserve">6.31.1.</t>
  </si>
  <si>
    <t xml:space="preserve">6.31.2.</t>
  </si>
  <si>
    <t xml:space="preserve">6.32.</t>
  </si>
  <si>
    <t xml:space="preserve">1 M²  Plesteran Granito,   1 Pc  warna : 2 Granito, tebal 10 mm</t>
  </si>
  <si>
    <t xml:space="preserve">6.32.1.</t>
  </si>
  <si>
    <t xml:space="preserve">PC warna</t>
  </si>
  <si>
    <t xml:space="preserve">Batu granito</t>
  </si>
  <si>
    <t xml:space="preserve">6.32.2.</t>
  </si>
  <si>
    <t xml:space="preserve">6.33.</t>
  </si>
  <si>
    <t xml:space="preserve">1 M²  Plesteran Teraso,  1 Pc  warna : 2 Batu Teraso, tebal 10 mm</t>
  </si>
  <si>
    <t xml:space="preserve">6.33.1.</t>
  </si>
  <si>
    <t xml:space="preserve">Batu teraso</t>
  </si>
  <si>
    <t xml:space="preserve">6.33.2.</t>
  </si>
  <si>
    <t xml:space="preserve">6.34.</t>
  </si>
  <si>
    <t xml:space="preserve">1 M²  Plesteran Ciprat,  1 Pc   : 2  Ps,  tebal 10 mm</t>
  </si>
  <si>
    <t xml:space="preserve">6.34.1.</t>
  </si>
  <si>
    <t xml:space="preserve">6.34.2.</t>
  </si>
  <si>
    <t xml:space="preserve">6.35.</t>
  </si>
  <si>
    <t xml:space="preserve">1 M²  Plesteran Siar adukan,  1 Pc   : 2  Ps </t>
  </si>
  <si>
    <t xml:space="preserve">6.35.1.</t>
  </si>
  <si>
    <t xml:space="preserve">6.35.2.</t>
  </si>
  <si>
    <t xml:space="preserve">6.36.</t>
  </si>
  <si>
    <t xml:space="preserve">1 M²  Plesteran waterfroof bata cote 3 lapis </t>
  </si>
  <si>
    <t xml:space="preserve">6.36.1.</t>
  </si>
  <si>
    <t xml:space="preserve">6.36.2.</t>
  </si>
  <si>
    <t xml:space="preserve">PEKERJAAN KAYU</t>
  </si>
  <si>
    <t xml:space="preserve">PK</t>
  </si>
  <si>
    <t xml:space="preserve">1 M³ Pasang kusen pintu dan jendela kayu jati :</t>
  </si>
  <si>
    <t xml:space="preserve">Kayu jati, balok</t>
  </si>
  <si>
    <t xml:space="preserve">1 M³ Pasang kusen pintu dan jendela kayu damar laut  :</t>
  </si>
  <si>
    <t xml:space="preserve">Kayu meranti, balok</t>
  </si>
  <si>
    <t xml:space="preserve">1 M³ Pasang kusen pintu dan jendela kayu meranti  :</t>
  </si>
  <si>
    <t xml:space="preserve">Kayu kapur, balok</t>
  </si>
  <si>
    <t xml:space="preserve">Kayu damar laut, balok</t>
  </si>
  <si>
    <t xml:space="preserve">1 M² Pasang pintu klamp kayu meranti batu</t>
  </si>
  <si>
    <t xml:space="preserve">Kayu meranti batu, papan</t>
  </si>
  <si>
    <t xml:space="preserve">1 M³ Pasang pintu klamp kayu jati</t>
  </si>
  <si>
    <t xml:space="preserve">Kayu jati, papan</t>
  </si>
  <si>
    <t xml:space="preserve">1 M² Pasang pintu panel kayu jati   :</t>
  </si>
  <si>
    <t xml:space="preserve">1 M² Pasang pintu panel kayu meranti batu</t>
  </si>
  <si>
    <t xml:space="preserve">1 M² Pasang pintu dan jendela kaca panel kayu jati   :</t>
  </si>
  <si>
    <t xml:space="preserve">Kayu jati,  papan </t>
  </si>
  <si>
    <t xml:space="preserve">Kaca polos 5 mm</t>
  </si>
  <si>
    <t xml:space="preserve">1 M² Pasang pintu dan jendela kaca panel kayu meranti batu   :</t>
  </si>
  <si>
    <t xml:space="preserve">1 M² Pasang pintu dan jendela kaca panel kayu meranti   :</t>
  </si>
  <si>
    <t xml:space="preserve">Kayu meranti, papan</t>
  </si>
  <si>
    <t xml:space="preserve">1 M² Pasang pintu dan jendela jalusi kayu jati     :</t>
  </si>
  <si>
    <t xml:space="preserve">1 M² Pasang pintu dan jendela jalusi kayu meranti batu  :</t>
  </si>
  <si>
    <t xml:space="preserve">1 M² Pasang pintu plywood rangka, rangka kayu jati    :</t>
  </si>
  <si>
    <t xml:space="preserve">Paku biasa ½" - 1"</t>
  </si>
  <si>
    <t xml:space="preserve">Lem kayu</t>
  </si>
  <si>
    <t xml:space="preserve">Playwood 4' x 3' x 4 mm</t>
  </si>
  <si>
    <t xml:space="preserve">1 M² Pasang pintu plywood rangka, rangka kayu meranti batu    :</t>
  </si>
  <si>
    <t xml:space="preserve">1 M² Pasang jalusi mati kusen kayu jati    :</t>
  </si>
  <si>
    <t xml:space="preserve">1 M² Pasang jalusi mati kusen kayu damar laut   :</t>
  </si>
  <si>
    <t xml:space="preserve">Kayu damar laut, papan</t>
  </si>
  <si>
    <t xml:space="preserve">1 M² Pasang pintu plywood rangka, rangka kayu meranti   :</t>
  </si>
  <si>
    <t xml:space="preserve">1 M² Pasang pintu teakwood rangka, rangka kayu jati     :</t>
  </si>
  <si>
    <t xml:space="preserve">Teakwood 4' x 8' x 4 mm</t>
  </si>
  <si>
    <t xml:space="preserve">1 M² Pasang pintu teakwood rangka, rangka kayu meranti batu   :</t>
  </si>
  <si>
    <t xml:space="preserve">1 M² Pasang pintu plywood &amp; formika, rangka kayu jati    :</t>
  </si>
  <si>
    <t xml:space="preserve">Plywood 4' x 8' x 4 mm</t>
  </si>
  <si>
    <t xml:space="preserve">Formica 4' x 8'</t>
  </si>
  <si>
    <t xml:space="preserve">1 M² Pasang pintu plywood &amp; formika, rangka kayu meranti batu   :</t>
  </si>
  <si>
    <t xml:space="preserve">1 M² Pasang pintu plywood &amp; formika, rangka kayu jati   :</t>
  </si>
  <si>
    <t xml:space="preserve">1 M² Pasang pintu plywood &amp; formika, rangka kayu damar laut (divermis)  :</t>
  </si>
  <si>
    <t xml:space="preserve">Vernis</t>
  </si>
  <si>
    <t xml:space="preserve">1 M³ Pasang konstruksi kuda-kuda kayu damar laut  :</t>
  </si>
  <si>
    <t xml:space="preserve">Besi strip</t>
  </si>
  <si>
    <t xml:space="preserve">1 M³ Pasang konstruksi kuda-kuda kayu meranti  :</t>
  </si>
  <si>
    <t xml:space="preserve">1 M² Pasang kaso + reng genteng kodok kayu meranti   :</t>
  </si>
  <si>
    <t xml:space="preserve">1 M² Pasang kaso + reng genteng kodok kayu damar laut   :</t>
  </si>
  <si>
    <t xml:space="preserve">1 M² Pasang kaso + reng genteng monier kayu jati   :</t>
  </si>
  <si>
    <t xml:space="preserve">1 M² Pasang kaso + reng genteng monier kayu damar laut   :</t>
  </si>
  <si>
    <t xml:space="preserve">1 M² Pasang kaso + reng genteng beton kayu damar laut  :</t>
  </si>
  <si>
    <t xml:space="preserve">1 M² Pasang kaso + reng atap sirap kayu damar laut    :</t>
  </si>
  <si>
    <t xml:space="preserve">6.37.</t>
  </si>
  <si>
    <t xml:space="preserve">1 M² Pasang kaso + reng atap sirap kayu meranti   :</t>
  </si>
  <si>
    <t xml:space="preserve">6.37.1.</t>
  </si>
  <si>
    <t xml:space="preserve">6.37.2.</t>
  </si>
  <si>
    <t xml:space="preserve">6.38.</t>
  </si>
  <si>
    <t xml:space="preserve">1 M² Pasang rangka langit-langit (1.00 x 1.00) m, kayu jati   :</t>
  </si>
  <si>
    <t xml:space="preserve">6.38.1.</t>
  </si>
  <si>
    <t xml:space="preserve">6.38.2.</t>
  </si>
  <si>
    <t xml:space="preserve">6.38. A</t>
  </si>
  <si>
    <t xml:space="preserve">1 M² Pasang rangka langit-langit (1.00 x 1.00) m, damar laut   :</t>
  </si>
  <si>
    <t xml:space="preserve">6.38. B</t>
  </si>
  <si>
    <t xml:space="preserve">1 M² Pasang rangka langit-langit (1.00 x 1.00) m, Kayu meranti   :</t>
  </si>
  <si>
    <t xml:space="preserve">6.44.</t>
  </si>
  <si>
    <t xml:space="preserve">1 M² Pasang rangka langit-langit (30 x 30) cm, kayu jati   :</t>
  </si>
  <si>
    <t xml:space="preserve">6.44.1.</t>
  </si>
  <si>
    <t xml:space="preserve">6.44.2.</t>
  </si>
  <si>
    <t xml:space="preserve">6.45.</t>
  </si>
  <si>
    <t xml:space="preserve">1 M² Pasang rangka langit-langit (30 x 30) cm, kayu damar laut    :</t>
  </si>
  <si>
    <t xml:space="preserve">6.45.1.</t>
  </si>
  <si>
    <t xml:space="preserve">6.45.2.</t>
  </si>
  <si>
    <t xml:space="preserve">6.46.</t>
  </si>
  <si>
    <t xml:space="preserve">1 M² Pasang rangka langit-langit (30 x 30) cm, kayu meranti   :</t>
  </si>
  <si>
    <t xml:space="preserve">6.46.1.</t>
  </si>
  <si>
    <t xml:space="preserve">6.46.2.</t>
  </si>
  <si>
    <t xml:space="preserve">6.47.</t>
  </si>
  <si>
    <t xml:space="preserve">1 M´ Pasang lisplang ukuran  (3 x 20) cm, kayu meranti    :</t>
  </si>
  <si>
    <t xml:space="preserve">6.47.1.</t>
  </si>
  <si>
    <t xml:space="preserve">Kayu meranti, papan </t>
  </si>
  <si>
    <t xml:space="preserve">6.47.2.</t>
  </si>
  <si>
    <t xml:space="preserve">6.48.</t>
  </si>
  <si>
    <t xml:space="preserve">1 M´ Pasang lisplang ukuran  (3 x 20) cm, kayu meranti batu     :</t>
  </si>
  <si>
    <t xml:space="preserve">6.48.1.</t>
  </si>
  <si>
    <t xml:space="preserve">Meranti batu, papan</t>
  </si>
  <si>
    <t xml:space="preserve">6.48.2.</t>
  </si>
  <si>
    <t xml:space="preserve">6.49.</t>
  </si>
  <si>
    <t xml:space="preserve">1 M´ Pasang lisplang ukuran  (3 x 30) cm, kayu jati    :</t>
  </si>
  <si>
    <t xml:space="preserve">6.49.1.</t>
  </si>
  <si>
    <t xml:space="preserve">6.49.2.</t>
  </si>
  <si>
    <t xml:space="preserve">6.50.</t>
  </si>
  <si>
    <t xml:space="preserve">1 M´ Pasang lisplang ukuran  (3 x 30) cm, kayu meranti batu    :</t>
  </si>
  <si>
    <t xml:space="preserve">6.50.1.</t>
  </si>
  <si>
    <t xml:space="preserve">6.50.2.</t>
  </si>
  <si>
    <t xml:space="preserve">6.51.</t>
  </si>
  <si>
    <t xml:space="preserve">1 M´ Pasang lisplang ukuran  2 x (3 x 20) cm, kayu meranti batu    :</t>
  </si>
  <si>
    <t xml:space="preserve">6.51.1.</t>
  </si>
  <si>
    <t xml:space="preserve">6.51.2.</t>
  </si>
  <si>
    <t xml:space="preserve">6.52.</t>
  </si>
  <si>
    <t xml:space="preserve">1 M´ Pasang lisplang ukuran  2 x (2 x 20) cm, kayu meranti batu    :</t>
  </si>
  <si>
    <t xml:space="preserve">6.52.1.</t>
  </si>
  <si>
    <t xml:space="preserve">6.52.2.</t>
  </si>
  <si>
    <t xml:space="preserve">6.53.</t>
  </si>
  <si>
    <t xml:space="preserve">1 M´ Pasang lisplang ukuran  2 x (2 x 20) cm, kayu meranti   :</t>
  </si>
  <si>
    <t xml:space="preserve">6.53.1.</t>
  </si>
  <si>
    <t xml:space="preserve">Kayu meranti,papan</t>
  </si>
  <si>
    <t xml:space="preserve">6.53.2.</t>
  </si>
  <si>
    <t xml:space="preserve">6.54.</t>
  </si>
  <si>
    <t xml:space="preserve">1 M´ Pasang rangka dinding pemisah, kayu damar laut    :</t>
  </si>
  <si>
    <t xml:space="preserve">6.54.1.</t>
  </si>
  <si>
    <t xml:space="preserve">6.54.2.</t>
  </si>
  <si>
    <t xml:space="preserve">6.55.</t>
  </si>
  <si>
    <t xml:space="preserve">1 M´ Pasang rangka dinding pemisah, kayu meranti   :</t>
  </si>
  <si>
    <t xml:space="preserve">6.55.1.</t>
  </si>
  <si>
    <t xml:space="preserve">6.55.2.</t>
  </si>
  <si>
    <t xml:space="preserve">6.56.</t>
  </si>
  <si>
    <t xml:space="preserve">1 M² Pasang dinding pemisah teakwood rangka, rangka kayu damar laut   :</t>
  </si>
  <si>
    <t xml:space="preserve">6.56.1.</t>
  </si>
  <si>
    <t xml:space="preserve">Teakwood 4' x 8'</t>
  </si>
  <si>
    <t xml:space="preserve">6.56.2.</t>
  </si>
  <si>
    <t xml:space="preserve">6.57.</t>
  </si>
  <si>
    <t xml:space="preserve">1 M² Pasang dinding pemisah double plywood, rangka kayu damar laut  :</t>
  </si>
  <si>
    <t xml:space="preserve">6.57.1.</t>
  </si>
  <si>
    <t xml:space="preserve">6.57.2.</t>
  </si>
  <si>
    <t xml:space="preserve">6.58.</t>
  </si>
  <si>
    <t xml:space="preserve">1 M² Pasang dinding lambrizering dari papan meranti   :</t>
  </si>
  <si>
    <t xml:space="preserve">6.58.1.</t>
  </si>
  <si>
    <t xml:space="preserve">Paku skrup 3,5"</t>
  </si>
  <si>
    <t xml:space="preserve">6.58.2.</t>
  </si>
  <si>
    <t xml:space="preserve">6.59.</t>
  </si>
  <si>
    <t xml:space="preserve">1 M² Pasang plywood tebal 4 mm, untuk dinding  :</t>
  </si>
  <si>
    <t xml:space="preserve">6.59.1.</t>
  </si>
  <si>
    <t xml:space="preserve">6.59.2.</t>
  </si>
  <si>
    <t xml:space="preserve">6.60.</t>
  </si>
  <si>
    <t xml:space="preserve">1 M'  Pasang list plafond kayu profil :</t>
  </si>
  <si>
    <t xml:space="preserve">6.60.1.</t>
  </si>
  <si>
    <t xml:space="preserve">Kayu profil 2"</t>
  </si>
  <si>
    <t xml:space="preserve">M'</t>
  </si>
  <si>
    <t xml:space="preserve">6.60.2.</t>
  </si>
  <si>
    <t xml:space="preserve">PEKERJAAN BETON</t>
  </si>
  <si>
    <t xml:space="preserve">PB</t>
  </si>
  <si>
    <t xml:space="preserve">1 M³ Membuat beton tumbuk, 1 Pc : 3 Ps : 5 Kr</t>
  </si>
  <si>
    <t xml:space="preserve">6.1.1</t>
  </si>
  <si>
    <t xml:space="preserve">Koral beton 5/7</t>
  </si>
  <si>
    <t xml:space="preserve">1 M³ Membuat beton tumbuk, 1 Pc : 3 Ps : 6 Kr</t>
  </si>
  <si>
    <t xml:space="preserve">1 M³ Membuat beton tumbuk, 1 Pc : 4 Ps : 6 Kr</t>
  </si>
  <si>
    <t xml:space="preserve">1 M³ Membuat beton tumbuk, 1 Pc : 3 Ps : 5 Kr, Tebal 5 Cm</t>
  </si>
  <si>
    <t xml:space="preserve">6.4.1</t>
  </si>
  <si>
    <t xml:space="preserve">1 M³ Membuat beton  1 Pc : 2 Ps : 3 Kr</t>
  </si>
  <si>
    <t xml:space="preserve">6.5.1.   Bahan</t>
  </si>
  <si>
    <t xml:space="preserve">1 M³ Membuat beton  1 Pc : 2 Ps : 4 Kr</t>
  </si>
  <si>
    <t xml:space="preserve">6.6.1.   Bahan</t>
  </si>
  <si>
    <t xml:space="preserve">Koral beton 3/5</t>
  </si>
  <si>
    <t xml:space="preserve">1 M³ Membuat beton  1 Pc : 2 Ps : 2,5 Kr</t>
  </si>
  <si>
    <t xml:space="preserve">6.7.1.   Bahan</t>
  </si>
  <si>
    <t xml:space="preserve">1 M³ Membuat beton   1 Pc : 1,5 Ps : 3 Kr</t>
  </si>
  <si>
    <t xml:space="preserve">6.8.1.   Bahan</t>
  </si>
  <si>
    <t xml:space="preserve">1 M³ Membuat beton   1 Pc : 1,5 Ps : 2,5  Kr</t>
  </si>
  <si>
    <t xml:space="preserve">6.9.1.   Bahan</t>
  </si>
  <si>
    <t xml:space="preserve">1 M³ Membuat beton  1 Pc : 1 Ps :  2  Kr</t>
  </si>
  <si>
    <t xml:space="preserve">6.10.1.   Bahan</t>
  </si>
  <si>
    <t xml:space="preserve">1 M³ Membuat tiang pancang prestressed beton </t>
  </si>
  <si>
    <t xml:space="preserve">6.11.1.   Bahan</t>
  </si>
  <si>
    <t xml:space="preserve">Koral beton/batu pecah 2/3</t>
  </si>
  <si>
    <t xml:space="preserve">Rapidrant</t>
  </si>
  <si>
    <t xml:space="preserve">Gln</t>
  </si>
  <si>
    <t xml:space="preserve">1 M³ Membuat beton dengan puzzdith - 100 XR</t>
  </si>
  <si>
    <t xml:space="preserve">6.12.1.   Bahan</t>
  </si>
  <si>
    <t xml:space="preserve">Puzzdith - 100 XR</t>
  </si>
  <si>
    <t xml:space="preserve">Ltr</t>
  </si>
  <si>
    <t xml:space="preserve">6.13.1.   Bahan</t>
  </si>
  <si>
    <t xml:space="preserve">6.14.1.   Bahan</t>
  </si>
  <si>
    <t xml:space="preserve">1 M³ Membuat beton  1 Pc : 1,5  Ps : 3 Kr</t>
  </si>
  <si>
    <t xml:space="preserve">6.15.1.   Bahan</t>
  </si>
  <si>
    <t xml:space="preserve">Koral beton 2/3</t>
  </si>
  <si>
    <t xml:space="preserve">1 M³ Membuat beton  1 Pc : 1,5  Ps : 2,5  Kr</t>
  </si>
  <si>
    <t xml:space="preserve">6.16.1.   Bahan</t>
  </si>
  <si>
    <t xml:space="preserve">1 M³ Membuat beton  1 Pc : 1  Ps : 1  Kr</t>
  </si>
  <si>
    <t xml:space="preserve">6.17.1.   Bahan</t>
  </si>
  <si>
    <t xml:space="preserve">1 M³ Membuat beton kedap air dengan strorox - 100 </t>
  </si>
  <si>
    <t xml:space="preserve">6.18.1.   Bahan</t>
  </si>
  <si>
    <t xml:space="preserve">Strorox - 100</t>
  </si>
  <si>
    <t xml:space="preserve">1 M' Memasang PVC Waterstop lebar 150 mm</t>
  </si>
  <si>
    <t xml:space="preserve">6.19.1.   Bahan</t>
  </si>
  <si>
    <t xml:space="preserve">Waterstop lebar 150 mm</t>
  </si>
  <si>
    <t xml:space="preserve">1 M' Memasang PVC Waterstop lebar 200 mm</t>
  </si>
  <si>
    <t xml:space="preserve">6.20.1.   Bahan</t>
  </si>
  <si>
    <t xml:space="preserve">Waterstop lebar 200 mm</t>
  </si>
  <si>
    <t xml:space="preserve">1 M' Memasang PVC Waterstop lebar 230 mm</t>
  </si>
  <si>
    <t xml:space="preserve">6.21.1.   Bahan</t>
  </si>
  <si>
    <t xml:space="preserve">Waterstop lebar 230 mm</t>
  </si>
  <si>
    <t xml:space="preserve">1 M' Memasang PVC Waterstop lebar 250 mm</t>
  </si>
  <si>
    <t xml:space="preserve">6.22.1.   Bahan</t>
  </si>
  <si>
    <t xml:space="preserve">Waterstop lebar 250 mm</t>
  </si>
  <si>
    <t xml:space="preserve">1 M' Memasang PVC Waterstop lebar 300 mm</t>
  </si>
  <si>
    <t xml:space="preserve">6.23.1.   Bahan</t>
  </si>
  <si>
    <t xml:space="preserve">Waterstop lebar 300 mm</t>
  </si>
  <si>
    <t xml:space="preserve">1 Kg Pembesian dengan Besi polos</t>
  </si>
  <si>
    <t xml:space="preserve">6.25.1</t>
  </si>
  <si>
    <t xml:space="preserve">Pekerja </t>
  </si>
  <si>
    <t xml:space="preserve">Tukang besi </t>
  </si>
  <si>
    <t xml:space="preserve">1 M² Kabel Presstressed polos / strands</t>
  </si>
  <si>
    <t xml:space="preserve">6.26.1</t>
  </si>
  <si>
    <t xml:space="preserve">Besi Presstressed polos</t>
  </si>
  <si>
    <t xml:space="preserve">1 M² Pasang bekisting untuk pondasi</t>
  </si>
  <si>
    <t xml:space="preserve">6.28.1</t>
  </si>
  <si>
    <r>
      <rPr>
        <sz val="10"/>
        <rFont val="Arial"/>
        <family val="0"/>
      </rPr>
      <t xml:space="preserve">M</t>
    </r>
    <r>
      <rPr>
        <sz val="10"/>
        <rFont val="Arial Narrow"/>
        <family val="2"/>
      </rPr>
      <t xml:space="preserve">³</t>
    </r>
  </si>
  <si>
    <t xml:space="preserve">6.28.2</t>
  </si>
  <si>
    <t xml:space="preserve">1 M² Pasang bekisting untuk sloof </t>
  </si>
  <si>
    <t xml:space="preserve">6.29.1.   Bahan</t>
  </si>
  <si>
    <t xml:space="preserve">Paku biasa 2' - 5"</t>
  </si>
  <si>
    <t xml:space="preserve">1 M² Pasang bekisting untuk kolom</t>
  </si>
  <si>
    <t xml:space="preserve">6.30.1.   Bahan</t>
  </si>
  <si>
    <t xml:space="preserve">Balok kayu sembarang</t>
  </si>
  <si>
    <t xml:space="preserve">Plywood tebal 9 mm</t>
  </si>
  <si>
    <r>
      <rPr>
        <sz val="10"/>
        <rFont val="Arial"/>
        <family val="0"/>
      </rPr>
      <t xml:space="preserve">Kayu dolken/Laut </t>
    </r>
    <r>
      <rPr>
        <sz val="10"/>
        <rFont val="Arial Narrow"/>
        <family val="2"/>
      </rPr>
      <t xml:space="preserve">Ø</t>
    </r>
    <r>
      <rPr>
        <sz val="10"/>
        <rFont val="Arial"/>
        <family val="0"/>
      </rPr>
      <t xml:space="preserve"> 3"-4"/4 m</t>
    </r>
  </si>
  <si>
    <t xml:space="preserve">1 M² Pasang bekisting untuk balok</t>
  </si>
  <si>
    <t xml:space="preserve">6.31.1.   Bahan</t>
  </si>
  <si>
    <t xml:space="preserve">1 M² Pasang bekisting untuk lantai </t>
  </si>
  <si>
    <t xml:space="preserve">6.32.1.   Bahan</t>
  </si>
  <si>
    <t xml:space="preserve">1 M² Pasang bekisting untuk dinding</t>
  </si>
  <si>
    <t xml:space="preserve">6.33.1.   Bahan</t>
  </si>
  <si>
    <t xml:space="preserve">Formtie/penjaga jarak bekisting/spacer</t>
  </si>
  <si>
    <t xml:space="preserve">1 M² Pasang bekisting untuk tangga </t>
  </si>
  <si>
    <t xml:space="preserve">6.34.1.   Bahan</t>
  </si>
  <si>
    <r>
      <rPr>
        <b val="true"/>
        <sz val="10"/>
        <rFont val="Arial"/>
        <family val="2"/>
      </rPr>
      <t xml:space="preserve">1 M</t>
    </r>
    <r>
      <rPr>
        <b val="true"/>
        <sz val="10"/>
        <rFont val="Arial Narrow"/>
        <family val="2"/>
      </rPr>
      <t xml:space="preserve">³</t>
    </r>
    <r>
      <rPr>
        <b val="true"/>
        <sz val="10"/>
        <rFont val="Arial"/>
        <family val="2"/>
      </rPr>
      <t xml:space="preserve"> Pasang beton dengan mutu K 225</t>
    </r>
  </si>
  <si>
    <t xml:space="preserve">6.35.1.   Bahan</t>
  </si>
  <si>
    <t xml:space="preserve">Batu pecah</t>
  </si>
  <si>
    <r>
      <rPr>
        <b val="true"/>
        <sz val="10"/>
        <rFont val="Arial"/>
        <family val="2"/>
      </rPr>
      <t xml:space="preserve">1 M</t>
    </r>
    <r>
      <rPr>
        <b val="true"/>
        <sz val="10"/>
        <rFont val="Arial Narrow"/>
        <family val="2"/>
      </rPr>
      <t xml:space="preserve">³</t>
    </r>
    <r>
      <rPr>
        <b val="true"/>
        <sz val="10"/>
        <rFont val="Arial"/>
        <family val="2"/>
      </rPr>
      <t xml:space="preserve"> Pasang beton dengan mutu K 275</t>
    </r>
  </si>
  <si>
    <t xml:space="preserve">6.36.1.   Bahan</t>
  </si>
  <si>
    <t xml:space="preserve">1 M² Pasang jembatan cor</t>
  </si>
  <si>
    <t xml:space="preserve">6.37.1.   Bahan</t>
  </si>
  <si>
    <t xml:space="preserve">Paku biasa 2" - 5 "</t>
  </si>
  <si>
    <r>
      <rPr>
        <b val="true"/>
        <sz val="10"/>
        <rFont val="Arial"/>
        <family val="2"/>
      </rPr>
      <t xml:space="preserve">1 M</t>
    </r>
    <r>
      <rPr>
        <b val="true"/>
        <sz val="10"/>
        <rFont val="Arial Narrow"/>
        <family val="2"/>
      </rPr>
      <t xml:space="preserve">³</t>
    </r>
    <r>
      <rPr>
        <b val="true"/>
        <sz val="10"/>
        <rFont val="Arial"/>
        <family val="2"/>
      </rPr>
      <t xml:space="preserve"> Membuat pondasi beton bertulang (150 kg besi + bekisting)</t>
    </r>
  </si>
  <si>
    <t xml:space="preserve">6.38.1.   Bahan</t>
  </si>
  <si>
    <t xml:space="preserve">6.39.</t>
  </si>
  <si>
    <r>
      <rPr>
        <b val="true"/>
        <sz val="10"/>
        <rFont val="Arial"/>
        <family val="2"/>
      </rPr>
      <t xml:space="preserve">1 M</t>
    </r>
    <r>
      <rPr>
        <b val="true"/>
        <sz val="10"/>
        <rFont val="Arial Narrow"/>
        <family val="2"/>
      </rPr>
      <t xml:space="preserve">³</t>
    </r>
    <r>
      <rPr>
        <b val="true"/>
        <sz val="10"/>
        <rFont val="Arial"/>
        <family val="2"/>
      </rPr>
      <t xml:space="preserve"> Membuat sloof beton bertulang (200 kg besi + bekisting) </t>
    </r>
  </si>
  <si>
    <t xml:space="preserve">6.39.1.   Bahan</t>
  </si>
  <si>
    <t xml:space="preserve">6.39.2.</t>
  </si>
  <si>
    <t xml:space="preserve">6.40.</t>
  </si>
  <si>
    <r>
      <rPr>
        <b val="true"/>
        <sz val="10"/>
        <rFont val="Arial"/>
        <family val="2"/>
      </rPr>
      <t xml:space="preserve">1 M</t>
    </r>
    <r>
      <rPr>
        <b val="true"/>
        <sz val="10"/>
        <rFont val="Arial Narrow"/>
        <family val="2"/>
      </rPr>
      <t xml:space="preserve">³</t>
    </r>
    <r>
      <rPr>
        <b val="true"/>
        <sz val="10"/>
        <rFont val="Arial"/>
        <family val="2"/>
      </rPr>
      <t xml:space="preserve"> Membuat kolom beton bertulang (300 kg besi + bekisting) </t>
    </r>
  </si>
  <si>
    <t xml:space="preserve">6.40.1.   Bahan</t>
  </si>
  <si>
    <t xml:space="preserve">Kayu sembarang balok</t>
  </si>
  <si>
    <t xml:space="preserve">Plywood 9 mm</t>
  </si>
  <si>
    <t xml:space="preserve">6.40.2.</t>
  </si>
  <si>
    <t xml:space="preserve">6.41.</t>
  </si>
  <si>
    <r>
      <rPr>
        <b val="true"/>
        <sz val="10"/>
        <rFont val="Arial"/>
        <family val="2"/>
      </rPr>
      <t xml:space="preserve">1 M</t>
    </r>
    <r>
      <rPr>
        <b val="true"/>
        <sz val="10"/>
        <rFont val="Arial Narrow"/>
        <family val="2"/>
      </rPr>
      <t xml:space="preserve">³</t>
    </r>
    <r>
      <rPr>
        <b val="true"/>
        <sz val="10"/>
        <rFont val="Arial"/>
        <family val="2"/>
      </rPr>
      <t xml:space="preserve"> Membuat balok beton bertulang (200 kg besi + bekisting) </t>
    </r>
  </si>
  <si>
    <t xml:space="preserve">6.41.1.   Bahan</t>
  </si>
  <si>
    <t xml:space="preserve">6.41.2.</t>
  </si>
  <si>
    <t xml:space="preserve">6.42.</t>
  </si>
  <si>
    <r>
      <rPr>
        <b val="true"/>
        <sz val="10"/>
        <rFont val="Arial"/>
        <family val="2"/>
      </rPr>
      <t xml:space="preserve">1 M</t>
    </r>
    <r>
      <rPr>
        <b val="true"/>
        <sz val="10"/>
        <rFont val="Arial Narrow"/>
        <family val="2"/>
      </rPr>
      <t xml:space="preserve">³</t>
    </r>
    <r>
      <rPr>
        <b val="true"/>
        <sz val="10"/>
        <rFont val="Arial"/>
        <family val="2"/>
      </rPr>
      <t xml:space="preserve"> Membuat balok beton bertulang (150 kg besi + bekisting) </t>
    </r>
  </si>
  <si>
    <t xml:space="preserve">6.42.1.   Bahan</t>
  </si>
  <si>
    <t xml:space="preserve">6.42.2.</t>
  </si>
  <si>
    <t xml:space="preserve">6.43.</t>
  </si>
  <si>
    <r>
      <rPr>
        <b val="true"/>
        <sz val="10"/>
        <rFont val="Arial"/>
        <family val="2"/>
      </rPr>
      <t xml:space="preserve">1 M</t>
    </r>
    <r>
      <rPr>
        <b val="true"/>
        <sz val="10"/>
        <rFont val="Arial Narrow"/>
        <family val="2"/>
      </rPr>
      <t xml:space="preserve">³</t>
    </r>
    <r>
      <rPr>
        <b val="true"/>
        <sz val="10"/>
        <rFont val="Arial"/>
        <family val="2"/>
      </rPr>
      <t xml:space="preserve"> Membuat dinding beton bertulang (150 kg besi + bekisting) </t>
    </r>
  </si>
  <si>
    <t xml:space="preserve">6.43.1.   Bahan</t>
  </si>
  <si>
    <t xml:space="preserve">6.43.2.</t>
  </si>
  <si>
    <r>
      <rPr>
        <b val="true"/>
        <sz val="10"/>
        <rFont val="Arial"/>
        <family val="2"/>
      </rPr>
      <t xml:space="preserve">1 M</t>
    </r>
    <r>
      <rPr>
        <b val="true"/>
        <sz val="10"/>
        <rFont val="Arial Narrow"/>
        <family val="2"/>
      </rPr>
      <t xml:space="preserve">³</t>
    </r>
    <r>
      <rPr>
        <b val="true"/>
        <sz val="10"/>
        <rFont val="Arial"/>
        <family val="2"/>
      </rPr>
      <t xml:space="preserve"> Membuat tangga beton bertulang (150 kg besi + bekisting) </t>
    </r>
  </si>
  <si>
    <t xml:space="preserve">6.44.1.   Bahan</t>
  </si>
  <si>
    <t xml:space="preserve">1 M' Membuat kolom penguat beton bertulang (11 x 11) cm</t>
  </si>
  <si>
    <t xml:space="preserve">6.45.1.   Bahan</t>
  </si>
  <si>
    <t xml:space="preserve">1 M' Membuat ring balok beton bertulang (10 x 15) cm</t>
  </si>
  <si>
    <t xml:space="preserve">6.46.1.   Bahan</t>
  </si>
  <si>
    <t xml:space="preserve">PEKERJAAN PENUTUP ATAP</t>
  </si>
  <si>
    <t xml:space="preserve">PPA</t>
  </si>
  <si>
    <t xml:space="preserve">1 M² Pasang atap genteng palentong kecil</t>
  </si>
  <si>
    <t xml:space="preserve">Genteng Palentong</t>
  </si>
  <si>
    <t xml:space="preserve">Buah</t>
  </si>
  <si>
    <t xml:space="preserve">6.1.2</t>
  </si>
  <si>
    <t xml:space="preserve">Tukang Kayu</t>
  </si>
  <si>
    <t xml:space="preserve">1 M² Pasang atap genteng kodok / glazzur</t>
  </si>
  <si>
    <t xml:space="preserve">Genteng Kodok</t>
  </si>
  <si>
    <t xml:space="preserve">1 M² Pasang atap genteng palentong super / besar</t>
  </si>
  <si>
    <t xml:space="preserve">Genteng Palentong super</t>
  </si>
  <si>
    <t xml:space="preserve">1 M² Pasang genteng bubung palentong</t>
  </si>
  <si>
    <t xml:space="preserve">Bubung geneteng palentong</t>
  </si>
  <si>
    <t xml:space="preserve">1 M' Pasang bubung genteng kodok glazzuur</t>
  </si>
  <si>
    <t xml:space="preserve">6.5.1</t>
  </si>
  <si>
    <t xml:space="preserve">Bubung genteng kodok</t>
  </si>
  <si>
    <t xml:space="preserve">1 M' Pasang bubung genteng palentong besar</t>
  </si>
  <si>
    <t xml:space="preserve">6.6.1</t>
  </si>
  <si>
    <t xml:space="preserve">Bubung genteng palentong super</t>
  </si>
  <si>
    <t xml:space="preserve">1 M² Pasang roof light fiberglass ( 180 x 90 ) cm</t>
  </si>
  <si>
    <t xml:space="preserve">Roof light fibreglass</t>
  </si>
  <si>
    <t xml:space="preserve">Paku biasa ½ " - 1"</t>
  </si>
  <si>
    <t xml:space="preserve">1 M² Pasang atap asbes gelombang ( 2,70 x 0,92 m ) x 5 mm</t>
  </si>
  <si>
    <t xml:space="preserve">Atap asbes gelombang</t>
  </si>
  <si>
    <t xml:space="preserve">Paku seng</t>
  </si>
  <si>
    <t xml:space="preserve">1 M² Pasang atap asbes gelombang ( 2,40 x 0,92 m ) x 5 mm</t>
  </si>
  <si>
    <t xml:space="preserve">1 M² Pasang atap asbes gelombang ( 2,10 x 0,92 m ) x 5 mm</t>
  </si>
  <si>
    <t xml:space="preserve">6.10.1</t>
  </si>
  <si>
    <t xml:space="preserve">Bahan </t>
  </si>
  <si>
    <t xml:space="preserve"> Tenaga</t>
  </si>
  <si>
    <t xml:space="preserve">1 M² Pasang atap asbes gelombang ( 1,80 x 0,92 m ) x 5 mm</t>
  </si>
  <si>
    <t xml:space="preserve">6.11.1</t>
  </si>
  <si>
    <t xml:space="preserve">1 M² Pasang atap asbes gelombang ( 2,40 x 1,05 m ) x 4 mm</t>
  </si>
  <si>
    <t xml:space="preserve">6.12.1</t>
  </si>
  <si>
    <t xml:space="preserve"> Bahan </t>
  </si>
  <si>
    <t xml:space="preserve">1 M² Pasang atap asbes gelombang ( 2,10 x 1,05 m ) x 4 mm</t>
  </si>
  <si>
    <t xml:space="preserve">1 M² Pasang atap asbes gelombang ( 1,80 x 1,05 m ) x 4 mm</t>
  </si>
  <si>
    <t xml:space="preserve">1 M² Pasang atap asbes gelombang ( 1,5 x 1,05 m ) x 4 mm</t>
  </si>
  <si>
    <t xml:space="preserve">6.16.1</t>
  </si>
  <si>
    <t xml:space="preserve">1 M² Pasang atap asbes gelombang ( 3,00 x 1,08 m ) x 6 mm</t>
  </si>
  <si>
    <t xml:space="preserve">6.17.1</t>
  </si>
  <si>
    <t xml:space="preserve">1 M² Pasang atap asbes gelombang ( 2,70 x 1,08 m ) x 6 mm</t>
  </si>
  <si>
    <t xml:space="preserve">6.18.1</t>
  </si>
  <si>
    <t xml:space="preserve">1 M² Pasang atap asbes gelombang ( 2,4 x 1,08 m ) x 6 mm</t>
  </si>
  <si>
    <t xml:space="preserve">6.19.1</t>
  </si>
  <si>
    <t xml:space="preserve">1 M² Pasang atap asbes gelombang ( 2,1 x 1,08 m ) x 6 mm</t>
  </si>
  <si>
    <t xml:space="preserve">6.20.1</t>
  </si>
  <si>
    <t xml:space="preserve">1 M² Pasang atap asbes gelombang ( 1,80 x 1,08 m ) x 6 mm</t>
  </si>
  <si>
    <t xml:space="preserve">6.21.1</t>
  </si>
  <si>
    <t xml:space="preserve">1 M' Pasang bubung stel gelombang 0,92 m</t>
  </si>
  <si>
    <t xml:space="preserve">6.22.1</t>
  </si>
  <si>
    <t xml:space="preserve">Bubung stel gelombang</t>
  </si>
  <si>
    <t xml:space="preserve">1 M' Pasang nok stel gelombang 1,05 m</t>
  </si>
  <si>
    <t xml:space="preserve">6.23.1</t>
  </si>
  <si>
    <t xml:space="preserve">1 M' Pasang nok stel gelombang 1,08 m</t>
  </si>
  <si>
    <t xml:space="preserve">6.24.1</t>
  </si>
  <si>
    <t xml:space="preserve">1 M' Pasang nok paten 1,05 m</t>
  </si>
  <si>
    <t xml:space="preserve">Nok paten 5 mm</t>
  </si>
  <si>
    <t xml:space="preserve">Nok paten 4 mm</t>
  </si>
  <si>
    <t xml:space="preserve">1 M' Pasang nok paten 1,08 m</t>
  </si>
  <si>
    <t xml:space="preserve">6.27.1</t>
  </si>
  <si>
    <t xml:space="preserve">Nok paten 6 mm</t>
  </si>
  <si>
    <t xml:space="preserve">1 M' Pasang nok stel rata 0,92 m</t>
  </si>
  <si>
    <t xml:space="preserve">Nok stel rata 5 mm</t>
  </si>
  <si>
    <t xml:space="preserve">1 M' Pasang nok stel rata 1,05 m</t>
  </si>
  <si>
    <t xml:space="preserve">6.29.1</t>
  </si>
  <si>
    <t xml:space="preserve">Nok stel rata 4 mm</t>
  </si>
  <si>
    <t xml:space="preserve">6.29.2</t>
  </si>
  <si>
    <t xml:space="preserve">1 M² Pasang atap genteng beton</t>
  </si>
  <si>
    <t xml:space="preserve">6.30.1</t>
  </si>
  <si>
    <t xml:space="preserve">Atap genteng beton</t>
  </si>
  <si>
    <t xml:space="preserve">6.30.2</t>
  </si>
  <si>
    <t xml:space="preserve">1 M² Pasang atap genteng aspal</t>
  </si>
  <si>
    <t xml:space="preserve">6.31.1</t>
  </si>
  <si>
    <t xml:space="preserve">Nok genteng aspal</t>
  </si>
  <si>
    <t xml:space="preserve">Plywood 4" x 8" x 6 mm</t>
  </si>
  <si>
    <t xml:space="preserve">Plastic aerator</t>
  </si>
  <si>
    <t xml:space="preserve">6.31.2</t>
  </si>
  <si>
    <t xml:space="preserve">1 M² Pasang atap genteng metal / multi roof</t>
  </si>
  <si>
    <t xml:space="preserve">6.32.1</t>
  </si>
  <si>
    <t xml:space="preserve">Atap genteng metal</t>
  </si>
  <si>
    <t xml:space="preserve">6.32.2</t>
  </si>
  <si>
    <t xml:space="preserve">1 M² Pasang atap sirap</t>
  </si>
  <si>
    <t xml:space="preserve">6.33.1</t>
  </si>
  <si>
    <t xml:space="preserve">Atap sirap</t>
  </si>
  <si>
    <t xml:space="preserve">6.33.2</t>
  </si>
  <si>
    <t xml:space="preserve">1 M' Pasang nok genteng beton</t>
  </si>
  <si>
    <t xml:space="preserve">6.34.1</t>
  </si>
  <si>
    <t xml:space="preserve">Nok atap genteng beton</t>
  </si>
  <si>
    <t xml:space="preserve">Paku biasa 2" x 5"</t>
  </si>
  <si>
    <t xml:space="preserve">Semen PC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³</t>
    </r>
  </si>
  <si>
    <t xml:space="preserve">Semen warna</t>
  </si>
  <si>
    <t xml:space="preserve">6.34.2</t>
  </si>
  <si>
    <t xml:space="preserve">1 M' Pasang nok genteng aspal</t>
  </si>
  <si>
    <t xml:space="preserve">6.35.1</t>
  </si>
  <si>
    <t xml:space="preserve">Kayu papan</t>
  </si>
  <si>
    <t xml:space="preserve">6.35.2</t>
  </si>
  <si>
    <t xml:space="preserve">1 M' Pasang nok genteng metal</t>
  </si>
  <si>
    <t xml:space="preserve">6.36.1</t>
  </si>
  <si>
    <t xml:space="preserve">Nok genteng decra bond</t>
  </si>
  <si>
    <t xml:space="preserve">6.36.2</t>
  </si>
  <si>
    <t xml:space="preserve">1 M' Pasang nok sirap</t>
  </si>
  <si>
    <t xml:space="preserve">6.37.1</t>
  </si>
  <si>
    <t xml:space="preserve">Seng plat 3" x 6" BJLS 35</t>
  </si>
  <si>
    <t xml:space="preserve">Kayu papan tbl. 3 cm</t>
  </si>
  <si>
    <t xml:space="preserve">6.37.2</t>
  </si>
  <si>
    <t xml:space="preserve">1 M' Pasang atap seng gelombang </t>
  </si>
  <si>
    <t xml:space="preserve">6.38.1</t>
  </si>
  <si>
    <t xml:space="preserve">Seng gelombang 3" x 6" BJLS 30</t>
  </si>
  <si>
    <t xml:space="preserve">6.38.2</t>
  </si>
  <si>
    <t xml:space="preserve">1 M' Pasang atap nok seng </t>
  </si>
  <si>
    <t xml:space="preserve">6.39.1</t>
  </si>
  <si>
    <t xml:space="preserve">6.39.2</t>
  </si>
  <si>
    <t xml:space="preserve">1 M' Pasang atap aluminium </t>
  </si>
  <si>
    <t xml:space="preserve">6.40.1</t>
  </si>
  <si>
    <t xml:space="preserve">Atap aluminium gelombang 0,55</t>
  </si>
  <si>
    <t xml:space="preserve">Paku hak panjang 15 cm</t>
  </si>
  <si>
    <t xml:space="preserve">6.40.2</t>
  </si>
  <si>
    <t xml:space="preserve">1 M' Pasang nok aluminium </t>
  </si>
  <si>
    <t xml:space="preserve">6.41.1</t>
  </si>
  <si>
    <t xml:space="preserve">Nok standard 40 cm 18 SWG 22</t>
  </si>
  <si>
    <t xml:space="preserve">6.41.2</t>
  </si>
  <si>
    <t xml:space="preserve">1 M' Pasang aluminium foil / sisalation</t>
  </si>
  <si>
    <t xml:space="preserve">6.42.1</t>
  </si>
  <si>
    <t xml:space="preserve">Sisalation / Aluminium foil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²</t>
    </r>
  </si>
  <si>
    <t xml:space="preserve">6.42.2</t>
  </si>
  <si>
    <t xml:space="preserve">PEKERJAAN PENUTUP LANTAI</t>
  </si>
  <si>
    <t xml:space="preserve">1 M² Pasang lantai ubin granito ukuran 40 x 40 cm</t>
  </si>
  <si>
    <t xml:space="preserve">1 M² Pasang lantai ubin pc abu-abu ukuran 40 x 40 cm</t>
  </si>
  <si>
    <t xml:space="preserve">Ubin granito 40 x 40 cm</t>
  </si>
  <si>
    <t xml:space="preserve">1 M² Pasang lantai ubin pc abu-abu ukuran 30 x 30 cm</t>
  </si>
  <si>
    <t xml:space="preserve">1 M² Pasang lantai ubin granito ukuran 30 x 30 cm</t>
  </si>
  <si>
    <t xml:space="preserve">Ubin granito 30 x 30 cm</t>
  </si>
  <si>
    <t xml:space="preserve">1 M² Pasang lantai ubin teralux marmer ukuran 60 x 60 cm</t>
  </si>
  <si>
    <t xml:space="preserve">1 M² Pasang lantai ubin pc abu-abu ukuran 20 x 20 cm</t>
  </si>
  <si>
    <t xml:space="preserve">Ubin marmer 60 x 60 cm</t>
  </si>
  <si>
    <t xml:space="preserve">1 M² Pasang lantai ubin teralux marmer ukuran 40 x 40 cm</t>
  </si>
  <si>
    <t xml:space="preserve">ubin marmer 40 x 40 cm</t>
  </si>
  <si>
    <t xml:space="preserve">1 M² Pasang lantai ubin warna ukuran 40 x 40 cm</t>
  </si>
  <si>
    <t xml:space="preserve">1 M² Pasang lantai ubin teralux marmer ukuran 30 x 30 cm</t>
  </si>
  <si>
    <t xml:space="preserve">Ubin marmer 30 x 30 cm</t>
  </si>
  <si>
    <t xml:space="preserve">1 M² Pasang lantai ubin warna ukuran 30 x 30 cm</t>
  </si>
  <si>
    <t xml:space="preserve">1 M' Pasang plint ubin granito ukuran 10 x 40 cm</t>
  </si>
  <si>
    <t xml:space="preserve">Plint ubin granito 10 x 40 cm</t>
  </si>
  <si>
    <t xml:space="preserve">1 M² Pasang lantai ubin warna ukuran 20 x 20 cm</t>
  </si>
  <si>
    <t xml:space="preserve">1 M' Pasang plint ubin granito ukuran 10 x 30 cm</t>
  </si>
  <si>
    <t xml:space="preserve">Plint ubin granito 10 x 30 cm</t>
  </si>
  <si>
    <t xml:space="preserve">1 M² Pasang lantai ubin teraso ukuran 40 x 40 cm</t>
  </si>
  <si>
    <t xml:space="preserve">1 M' Pasang plint ubin teralux marmer ukuran 10 x 60 cm</t>
  </si>
  <si>
    <t xml:space="preserve">Plint ubin marmer 10 x 60 cm</t>
  </si>
  <si>
    <t xml:space="preserve">1 M² Pasang lantai ubin teraso ukuran 30 x 30 cm</t>
  </si>
  <si>
    <t xml:space="preserve">1 M' Pasang plint ubin teralux marmer ukuran 10 x 40 cm</t>
  </si>
  <si>
    <t xml:space="preserve">Plint ubin marmer 10 x 40 cm</t>
  </si>
  <si>
    <t xml:space="preserve">1 M² Pasang lantai ubin teralux kerang ukuran 40 x 40 cm</t>
  </si>
  <si>
    <t xml:space="preserve">1 M' Pasang plint ubin teralux marmer ukuran 10 x 30 cm</t>
  </si>
  <si>
    <t xml:space="preserve">Plint ubin marmer 10 x 30 cm</t>
  </si>
  <si>
    <t xml:space="preserve">1 M² Pasang lantai ubin teralux kerang ukuran 30 x 30 cm</t>
  </si>
  <si>
    <t xml:space="preserve">1 M² Pasang lantai keramik artistik 10 x 20 cm</t>
  </si>
  <si>
    <t xml:space="preserve">Keramik artistik 10 x 20 cm</t>
  </si>
  <si>
    <t xml:space="preserve">1 M' Pasang plint ubin pc abu-abu ukuran 15 x 20 cm</t>
  </si>
  <si>
    <t xml:space="preserve">Plint ubin 15 x 20 cm</t>
  </si>
  <si>
    <t xml:space="preserve">1 M² Pasang lantai keramik artistik 10 x 10 cm</t>
  </si>
  <si>
    <t xml:space="preserve">Keramik artistik 10 x 10 cm</t>
  </si>
  <si>
    <t xml:space="preserve">1 M' Pasang plint ubin pc abu-abu ukuran 10 x 30 cm</t>
  </si>
  <si>
    <t xml:space="preserve">Plint ubin 10 x 30 cm</t>
  </si>
  <si>
    <t xml:space="preserve">1 M² Pasang lantai keramik artistik ukuran 5 x 20 cm</t>
  </si>
  <si>
    <t xml:space="preserve">Keramik artistik 5 x 20 cm</t>
  </si>
  <si>
    <t xml:space="preserve">1 M' Pasang plint ubin pc abu-abu ukuran 10 x 40 cm</t>
  </si>
  <si>
    <t xml:space="preserve">Plint ubin 10 x 40 cm</t>
  </si>
  <si>
    <t xml:space="preserve">1 M' Pasang plint keramik artistik  ukuran 10 x 20 cm</t>
  </si>
  <si>
    <t xml:space="preserve">keramik artistik 10 x 20 cm</t>
  </si>
  <si>
    <t xml:space="preserve">1 M' Pasang plint ubin pc warna ukuran 10 x 20 cm</t>
  </si>
  <si>
    <t xml:space="preserve">Plint ubin pc warna 10 x 20 cm</t>
  </si>
  <si>
    <t xml:space="preserve">1 M' Pasang plint keramik artistik ukuran 10 x 10 cm</t>
  </si>
  <si>
    <t xml:space="preserve">keramik artistik 10 x 10 cm</t>
  </si>
  <si>
    <t xml:space="preserve">1 M' Pasang plint ubin pc warna ukuran 10 x 30 cm</t>
  </si>
  <si>
    <t xml:space="preserve">Plint ubin pc warna 10 x 30 cm</t>
  </si>
  <si>
    <t xml:space="preserve">6.39.A</t>
  </si>
  <si>
    <t xml:space="preserve">1 M' Pasang plint keramik ukuran 10 x 20 cm</t>
  </si>
  <si>
    <t xml:space="preserve">1 M' Pasang plint ubin pc warna ukuran 10 x 40 cm</t>
  </si>
  <si>
    <t xml:space="preserve">Keramik 10 x 20 cm</t>
  </si>
  <si>
    <t xml:space="preserve">Plint ubin pc warna 10 x 40 cm</t>
  </si>
  <si>
    <t xml:space="preserve">6.39.B</t>
  </si>
  <si>
    <t xml:space="preserve">1 M' Pasang plint keramik ukuran 10 x 30 cm</t>
  </si>
  <si>
    <t xml:space="preserve">1 M' Pasang plint ubin teraso ukuran 10 x 30 cm</t>
  </si>
  <si>
    <t xml:space="preserve">Keramik 10 x 30 cm</t>
  </si>
  <si>
    <t xml:space="preserve">6.39.C</t>
  </si>
  <si>
    <t xml:space="preserve">1 M' Pasang plint keramik ukuran 10 x 40 cm</t>
  </si>
  <si>
    <t xml:space="preserve">1 M' Pasang plint ubin teraso ukuran 10 x40 cm</t>
  </si>
  <si>
    <t xml:space="preserve">Keramik 10 x 40 cm</t>
  </si>
  <si>
    <t xml:space="preserve">1 M' Pasang plint vinyil tanpa adukan </t>
  </si>
  <si>
    <t xml:space="preserve">1 M' Pasang plint ubin teralux kerang ukuran 10 x 40 cm</t>
  </si>
  <si>
    <t xml:space="preserve">Vinyl 30 x 30 cm</t>
  </si>
  <si>
    <t xml:space="preserve">Lem vinyl</t>
  </si>
  <si>
    <t xml:space="preserve">Plint ubin </t>
  </si>
  <si>
    <t xml:space="preserve">1 M² Pasang lantai keramik  10 x 20 cm</t>
  </si>
  <si>
    <t xml:space="preserve">Ubin keramik 10 x 20 cm</t>
  </si>
  <si>
    <t xml:space="preserve">1 M' Pasang plint ubin teralux kerang ukuran 10 x 30 cm</t>
  </si>
  <si>
    <t xml:space="preserve">Plint ubin</t>
  </si>
  <si>
    <t xml:space="preserve">1 M² Pasang lantai keramik  15 x 15 cm</t>
  </si>
  <si>
    <t xml:space="preserve">6.43.1</t>
  </si>
  <si>
    <t xml:space="preserve">Ubin keramik 15 x 15 cm</t>
  </si>
  <si>
    <t xml:space="preserve">1 M² Pasang teraso cor ditempat</t>
  </si>
  <si>
    <t xml:space="preserve">Bahan teraso cor</t>
  </si>
  <si>
    <t xml:space="preserve">6.43.2</t>
  </si>
  <si>
    <t xml:space="preserve">1 M² Pasang lantai keramik  20 x 20 cm</t>
  </si>
  <si>
    <t xml:space="preserve">6.44.1</t>
  </si>
  <si>
    <t xml:space="preserve">Ubin keramik 20 x 20 cm</t>
  </si>
  <si>
    <t xml:space="preserve">1 M² Pasang teralux cor ditempat, tebal 3 cm</t>
  </si>
  <si>
    <t xml:space="preserve">6.44.2</t>
  </si>
  <si>
    <t xml:space="preserve">1 M² Pasang lantai keramik  20 x 25 cm</t>
  </si>
  <si>
    <t xml:space="preserve">1 M² Pasang ubin tahan asam</t>
  </si>
  <si>
    <t xml:space="preserve">6.45.1</t>
  </si>
  <si>
    <t xml:space="preserve">Ubin keramik 20 x 25 cm</t>
  </si>
  <si>
    <t xml:space="preserve">6.45.2</t>
  </si>
  <si>
    <t xml:space="preserve">1 M' Internal cove artistik (5 x 5 20 ) cm</t>
  </si>
  <si>
    <t xml:space="preserve">1 M² Pasang lantai keramik  25 x 25 cm</t>
  </si>
  <si>
    <t xml:space="preserve">6.46.1</t>
  </si>
  <si>
    <t xml:space="preserve">Ubin keramik 25 x 25 cm</t>
  </si>
  <si>
    <t xml:space="preserve">6.46.2</t>
  </si>
  <si>
    <t xml:space="preserve">1 M² Pasang lantai keramik  30 x 30 cm</t>
  </si>
  <si>
    <t xml:space="preserve">6.47.1</t>
  </si>
  <si>
    <t xml:space="preserve">1 M² Pasang underlyer, tebal 6 mm</t>
  </si>
  <si>
    <t xml:space="preserve">Ubin keramik 30 x 30 cm</t>
  </si>
  <si>
    <t xml:space="preserve">6.54.1</t>
  </si>
  <si>
    <t xml:space="preserve">Underlyer</t>
  </si>
  <si>
    <t xml:space="preserve">6.54.2</t>
  </si>
  <si>
    <t xml:space="preserve">6.47.2</t>
  </si>
  <si>
    <t xml:space="preserve">Tukang </t>
  </si>
  <si>
    <t xml:space="preserve">1 M² Pasang lantai keramik  30 x 30 cm anti slip</t>
  </si>
  <si>
    <t xml:space="preserve">1 M² Pasang gymfloor</t>
  </si>
  <si>
    <t xml:space="preserve">6.48.1</t>
  </si>
  <si>
    <t xml:space="preserve">Ubin keramik 30 x 30 cm anti slip</t>
  </si>
  <si>
    <t xml:space="preserve">6.57.1</t>
  </si>
  <si>
    <t xml:space="preserve">Gymfloor</t>
  </si>
  <si>
    <t xml:space="preserve">6.48.2</t>
  </si>
  <si>
    <t xml:space="preserve">6.57.2</t>
  </si>
  <si>
    <t xml:space="preserve">1 M² Pasang lantai keramik  40 x 40 cm</t>
  </si>
  <si>
    <t xml:space="preserve">1 M² Pasang dinding porselin 10 x 20 cm, warna</t>
  </si>
  <si>
    <t xml:space="preserve">6.49.1</t>
  </si>
  <si>
    <t xml:space="preserve">Ubin keramik 40 x 40 cm</t>
  </si>
  <si>
    <t xml:space="preserve">6.62.1</t>
  </si>
  <si>
    <t xml:space="preserve">Porselin 10 x 20 cm warna</t>
  </si>
  <si>
    <t xml:space="preserve">6.49.2</t>
  </si>
  <si>
    <t xml:space="preserve">6.62.2</t>
  </si>
  <si>
    <t xml:space="preserve">1 M² Pasang lantai mosaik  30 x 30 cm, ex lokal</t>
  </si>
  <si>
    <t xml:space="preserve">6.50.1</t>
  </si>
  <si>
    <t xml:space="preserve">Mosaik 30 x 30 cm</t>
  </si>
  <si>
    <t xml:space="preserve">1 M² Pasang dinding porselin 20 x 20 cm, warna</t>
  </si>
  <si>
    <t xml:space="preserve">6.63.1</t>
  </si>
  <si>
    <t xml:space="preserve">Porselin 20 x 20 cm warna</t>
  </si>
  <si>
    <t xml:space="preserve">6.50.2</t>
  </si>
  <si>
    <t xml:space="preserve">6.63.2</t>
  </si>
  <si>
    <t xml:space="preserve">1 M² Pasang lantai marmer</t>
  </si>
  <si>
    <t xml:space="preserve">6.51.1</t>
  </si>
  <si>
    <t xml:space="preserve">Marmer</t>
  </si>
  <si>
    <t xml:space="preserve">6.51.2</t>
  </si>
  <si>
    <t xml:space="preserve">1 M² Pasang lantai karpet 100% wool</t>
  </si>
  <si>
    <t xml:space="preserve">6.52.1</t>
  </si>
  <si>
    <t xml:space="preserve">Karpet wool</t>
  </si>
  <si>
    <t xml:space="preserve">6.52.2</t>
  </si>
  <si>
    <t xml:space="preserve">1 M² Pasang lantai karpet 80% wool, 20% nylon</t>
  </si>
  <si>
    <t xml:space="preserve">6.53.1</t>
  </si>
  <si>
    <t xml:space="preserve">Karpet wool + nylon</t>
  </si>
  <si>
    <t xml:space="preserve">6.53.2</t>
  </si>
  <si>
    <t xml:space="preserve">1 M² Pasang lantai karpet </t>
  </si>
  <si>
    <t xml:space="preserve">6.55.1</t>
  </si>
  <si>
    <t xml:space="preserve">Carpet </t>
  </si>
  <si>
    <t xml:space="preserve">6.55.2</t>
  </si>
  <si>
    <t xml:space="preserve">1 M² Pasang lantai parquet jati</t>
  </si>
  <si>
    <t xml:space="preserve">6.56.1</t>
  </si>
  <si>
    <t xml:space="preserve">Perquet jati</t>
  </si>
  <si>
    <t xml:space="preserve">6.56.2</t>
  </si>
  <si>
    <t xml:space="preserve">1 M² Pasang dinding porselin 11 x 11 cm, putih</t>
  </si>
  <si>
    <t xml:space="preserve">6.58.1</t>
  </si>
  <si>
    <t xml:space="preserve">Porselin 11 x 11 cm </t>
  </si>
  <si>
    <t xml:space="preserve">6.58.2</t>
  </si>
  <si>
    <t xml:space="preserve">1 M² Pasang dinding porselin 11 x 11 cm, warna</t>
  </si>
  <si>
    <t xml:space="preserve">6.59.1</t>
  </si>
  <si>
    <t xml:space="preserve">Porselin 11 x 11 cm warna</t>
  </si>
  <si>
    <t xml:space="preserve">6.59.2</t>
  </si>
  <si>
    <t xml:space="preserve">1 M² Pasang dinding porselin 15 x 15 cm, putih</t>
  </si>
  <si>
    <t xml:space="preserve">6.60.1</t>
  </si>
  <si>
    <t xml:space="preserve">Porselin 15 x 15 cm putih</t>
  </si>
  <si>
    <t xml:space="preserve">6.60.2</t>
  </si>
  <si>
    <t xml:space="preserve">1 M² Pasang dinding porselin 15 x 15 cm, warna</t>
  </si>
  <si>
    <t xml:space="preserve">6.61.1</t>
  </si>
  <si>
    <t xml:space="preserve">Porselin 15 x 15 cm warna</t>
  </si>
  <si>
    <t xml:space="preserve">6.61.2</t>
  </si>
  <si>
    <t xml:space="preserve">1 M² Pasang dinding keramik artistik 10 x 20 cm</t>
  </si>
  <si>
    <t xml:space="preserve">6.64.1</t>
  </si>
  <si>
    <t xml:space="preserve">6.64.2</t>
  </si>
  <si>
    <t xml:space="preserve">1 M² Pasang dinding keramik artistik 5 x 20 cm</t>
  </si>
  <si>
    <t xml:space="preserve">6.65.1</t>
  </si>
  <si>
    <t xml:space="preserve">6.65.2</t>
  </si>
  <si>
    <t xml:space="preserve">1 M² Pasang dinding keramik 10 x 20 cm</t>
  </si>
  <si>
    <t xml:space="preserve">6.66.1</t>
  </si>
  <si>
    <t xml:space="preserve">6.66.2</t>
  </si>
  <si>
    <t xml:space="preserve">1 M² Pasang dinding keramik 15 x 15 cm</t>
  </si>
  <si>
    <t xml:space="preserve">6.67.1</t>
  </si>
  <si>
    <t xml:space="preserve">Keramik 15 x 15 cm</t>
  </si>
  <si>
    <t xml:space="preserve">6.67.2</t>
  </si>
  <si>
    <t xml:space="preserve">1 M² Pasang dinding keramik 20 x 20 cm</t>
  </si>
  <si>
    <t xml:space="preserve">6.68.1</t>
  </si>
  <si>
    <t xml:space="preserve">Keramik  20 x 20 cm</t>
  </si>
  <si>
    <t xml:space="preserve">6.68.2</t>
  </si>
  <si>
    <t xml:space="preserve">1 M² Pasang dinding bata klinker 5 x 5 x 24 cm</t>
  </si>
  <si>
    <t xml:space="preserve">6.72.1</t>
  </si>
  <si>
    <t xml:space="preserve">Bata pelapis klinker</t>
  </si>
  <si>
    <t xml:space="preserve">6.72.2</t>
  </si>
  <si>
    <t xml:space="preserve">1 M² Pasang dinding keramik 20 x 25 cm</t>
  </si>
  <si>
    <t xml:space="preserve">6.69.1</t>
  </si>
  <si>
    <t xml:space="preserve">Keramik 20 x 25 cm</t>
  </si>
  <si>
    <t xml:space="preserve">6.69.2</t>
  </si>
  <si>
    <t xml:space="preserve">1 M² Pasang dinding marmer</t>
  </si>
  <si>
    <t xml:space="preserve">6.70.1</t>
  </si>
  <si>
    <t xml:space="preserve">Paku pancing</t>
  </si>
  <si>
    <t xml:space="preserve">6.70.2</t>
  </si>
  <si>
    <t xml:space="preserve">1 M² Pasang dinding bata pelapis 7 x 3 x 20 cm</t>
  </si>
  <si>
    <t xml:space="preserve">6.71.1</t>
  </si>
  <si>
    <t xml:space="preserve">Bata pelapis dinding</t>
  </si>
  <si>
    <t xml:space="preserve">6.71.2</t>
  </si>
  <si>
    <t xml:space="preserve">1 M² Pasang dinding batu poros</t>
  </si>
  <si>
    <t xml:space="preserve">6.73.1</t>
  </si>
  <si>
    <t xml:space="preserve">Batu poros</t>
  </si>
  <si>
    <t xml:space="preserve">6.73.2</t>
  </si>
  <si>
    <t xml:space="preserve">1 M² Pasang dinding batu tempel hitam</t>
  </si>
  <si>
    <t xml:space="preserve">6.74.1</t>
  </si>
  <si>
    <t xml:space="preserve">Batu tempel hitam</t>
  </si>
  <si>
    <t xml:space="preserve">6.74.2</t>
  </si>
  <si>
    <t xml:space="preserve">1 M² Pasang lantai vinyl karet 30 x 30 cm KL I</t>
  </si>
  <si>
    <t xml:space="preserve">6.75.1</t>
  </si>
  <si>
    <t xml:space="preserve">Vinyl karet</t>
  </si>
  <si>
    <t xml:space="preserve">6.75.2</t>
  </si>
  <si>
    <t xml:space="preserve">1 M² Pasang lantai vinyl karet 30 x 30 cm KL II</t>
  </si>
  <si>
    <t xml:space="preserve">6.76.1</t>
  </si>
  <si>
    <t xml:space="preserve">6.76.2</t>
  </si>
  <si>
    <t xml:space="preserve">1 M² Floor hardener ferrovax</t>
  </si>
  <si>
    <t xml:space="preserve">1 M² Pasang lantai vinyl asbes 30 x 30 cm </t>
  </si>
  <si>
    <t xml:space="preserve">6.80.1</t>
  </si>
  <si>
    <t xml:space="preserve">6.77.1</t>
  </si>
  <si>
    <t xml:space="preserve">Vinyl asbes 30 x 30 cm</t>
  </si>
  <si>
    <t xml:space="preserve">6.80.2</t>
  </si>
  <si>
    <t xml:space="preserve">6.77.2</t>
  </si>
  <si>
    <t xml:space="preserve">1 M² Floor hardener mastercron</t>
  </si>
  <si>
    <t xml:space="preserve">1 M² Pasang lantai vinyl motif kembang 30 x 30 cm </t>
  </si>
  <si>
    <t xml:space="preserve">6.81.1</t>
  </si>
  <si>
    <t xml:space="preserve">6.78.1</t>
  </si>
  <si>
    <t xml:space="preserve">Vinyl motif kembang</t>
  </si>
  <si>
    <t xml:space="preserve">6.81.2</t>
  </si>
  <si>
    <t xml:space="preserve">6.78.2</t>
  </si>
  <si>
    <t xml:space="preserve">1 M² Pasang wall corvering lebar 50 cm</t>
  </si>
  <si>
    <t xml:space="preserve">6.79.1</t>
  </si>
  <si>
    <t xml:space="preserve">Corvering L.50 cm</t>
  </si>
  <si>
    <t xml:space="preserve">Lem </t>
  </si>
  <si>
    <t xml:space="preserve">6.79.2</t>
  </si>
  <si>
    <t xml:space="preserve">1 M² Plint kayu Jati 2 x 10 cm</t>
  </si>
  <si>
    <t xml:space="preserve">6.82.1</t>
  </si>
  <si>
    <t xml:space="preserve">Kayu jati papan</t>
  </si>
  <si>
    <t xml:space="preserve"> -</t>
  </si>
  <si>
    <t xml:space="preserve">6.82.2</t>
  </si>
  <si>
    <t xml:space="preserve">6.82.A</t>
  </si>
  <si>
    <t xml:space="preserve">1 M² Plint kayu Meranti batu 2 x 10 cm</t>
  </si>
  <si>
    <t xml:space="preserve">PEKERJAAN KUNCI DAN KACA</t>
  </si>
  <si>
    <t xml:space="preserve">PKK</t>
  </si>
  <si>
    <t xml:space="preserve">1 buah pasang kunci tanam antik</t>
  </si>
  <si>
    <t xml:space="preserve">Kunci tanam antik</t>
  </si>
  <si>
    <t xml:space="preserve">1 buah pasang kunci tanam biasa</t>
  </si>
  <si>
    <t xml:space="preserve">Kunci tanam biasa</t>
  </si>
  <si>
    <t xml:space="preserve">1 buah pasang kunci tanam kamar mandi</t>
  </si>
  <si>
    <t xml:space="preserve">Kunci tanam kamar mandi</t>
  </si>
  <si>
    <t xml:space="preserve">1 buah pasang kunci silinder</t>
  </si>
  <si>
    <t xml:space="preserve">Kunci silinder</t>
  </si>
  <si>
    <t xml:space="preserve">1 buah pasang engsel pintu</t>
  </si>
  <si>
    <t xml:space="preserve">engsel pintu</t>
  </si>
  <si>
    <t xml:space="preserve">1 buah pasang engsel jendela kupu-kupu</t>
  </si>
  <si>
    <t xml:space="preserve">Engsel jendela</t>
  </si>
  <si>
    <t xml:space="preserve">1 buah pasang engsel angin</t>
  </si>
  <si>
    <t xml:space="preserve">Engsel angin</t>
  </si>
  <si>
    <t xml:space="preserve">1 buah pasang spring knip</t>
  </si>
  <si>
    <t xml:space="preserve">Spring knip</t>
  </si>
  <si>
    <t xml:space="preserve">1 buah pasang kait angin</t>
  </si>
  <si>
    <t xml:space="preserve">Kait angin</t>
  </si>
  <si>
    <t xml:space="preserve">1 buah pasang door closer</t>
  </si>
  <si>
    <t xml:space="preserve">Door closer</t>
  </si>
  <si>
    <t xml:space="preserve">1 buah pasang kunci selot</t>
  </si>
  <si>
    <t xml:space="preserve">1 buah pasang pegangan pintu / door holder</t>
  </si>
  <si>
    <t xml:space="preserve">Pegangan pintu / door holder</t>
  </si>
  <si>
    <t xml:space="preserve">1 buah pasang door stop</t>
  </si>
  <si>
    <t xml:space="preserve">Door stop</t>
  </si>
  <si>
    <t xml:space="preserve">1 buah pasang rel pintu dorong</t>
  </si>
  <si>
    <t xml:space="preserve">Rel pintu dorong</t>
  </si>
  <si>
    <t xml:space="preserve">1 buah pasang kunci lemari</t>
  </si>
  <si>
    <t xml:space="preserve">Kunci lemari</t>
  </si>
  <si>
    <t xml:space="preserve">1 M² pasang kaca, tebal 3 mm</t>
  </si>
  <si>
    <t xml:space="preserve">Kaca</t>
  </si>
  <si>
    <t xml:space="preserve">1 M² pasang kaca, tebal 5 mm</t>
  </si>
  <si>
    <t xml:space="preserve">1 M² pasang kaca, tebal 8 mm</t>
  </si>
  <si>
    <t xml:space="preserve">1 M² pasang kaca buram, tebal 5 mm</t>
  </si>
  <si>
    <t xml:space="preserve">Kaca buram</t>
  </si>
  <si>
    <t xml:space="preserve">Sealent</t>
  </si>
  <si>
    <t xml:space="preserve">1 M² pasang kaca cermin, tebal 5 mm</t>
  </si>
  <si>
    <t xml:space="preserve">Kaca cermin</t>
  </si>
  <si>
    <t xml:space="preserve">1 M² pasang kaca cermin, tebal 8 mm</t>
  </si>
  <si>
    <t xml:space="preserve">1 M² pasang kaca "wireglass", tebal 5 mm</t>
  </si>
  <si>
    <t xml:space="preserve">Kaca Wireglass</t>
  </si>
  <si>
    <t xml:space="preserve">1 M² pasang kaca "wireglass" , tebal 5 mm</t>
  </si>
  <si>
    <t xml:space="preserve">Kaca wireglass</t>
  </si>
  <si>
    <t xml:space="preserve">1 M² pasang kaca patri, tebal 5 mm</t>
  </si>
  <si>
    <t xml:space="preserve">Kaca patri</t>
  </si>
  <si>
    <t xml:space="preserve">6.24.A</t>
  </si>
  <si>
    <t xml:space="preserve">1 M² pasang kaca Reyben, tebal 5 mm</t>
  </si>
  <si>
    <t xml:space="preserve">Kaca reyben</t>
  </si>
  <si>
    <t xml:space="preserve">ANALISA BIAYA KONTRUKSI</t>
  </si>
  <si>
    <t xml:space="preserve">PEKERJAAN PENGECATAN</t>
  </si>
  <si>
    <t xml:space="preserve">PC</t>
  </si>
  <si>
    <t xml:space="preserve">1M² Mengikis/ mengerok permukaan cat tembok lama</t>
  </si>
  <si>
    <t xml:space="preserve">Soda api</t>
  </si>
  <si>
    <t xml:space="preserve">1M² Mencuci bidang permukaan tembok yang pernah di cat</t>
  </si>
  <si>
    <t xml:space="preserve">Sabun</t>
  </si>
  <si>
    <t xml:space="preserve">1M² Mengerok karat cat lama permukaan baja dengan cara manual</t>
  </si>
  <si>
    <t xml:space="preserve">6.3 .1</t>
  </si>
  <si>
    <t xml:space="preserve">1M² Menyabun permukaan tembok lama</t>
  </si>
  <si>
    <t xml:space="preserve">6.4 .1</t>
  </si>
  <si>
    <t xml:space="preserve">1M² Mendempul dan menggosok kayu</t>
  </si>
  <si>
    <t xml:space="preserve">1M² Mengerok karat atau cat lama permukaan baja dengan pancar pasir ( sanblasting )</t>
  </si>
  <si>
    <t xml:space="preserve">dengan tingkat kebersihan Sa 2½.</t>
  </si>
  <si>
    <t xml:space="preserve">Dempul jadi</t>
  </si>
  <si>
    <t xml:space="preserve">6.5 .1</t>
  </si>
  <si>
    <t xml:space="preserve">Minyak cat</t>
  </si>
  <si>
    <t xml:space="preserve">Pasir silika</t>
  </si>
  <si>
    <t xml:space="preserve">Amplas</t>
  </si>
  <si>
    <t xml:space="preserve">BBM</t>
  </si>
  <si>
    <t xml:space="preserve"> Peralatan</t>
  </si>
  <si>
    <t xml:space="preserve">Kompressor, blasting pot, selang dan nozzle</t>
  </si>
  <si>
    <t xml:space="preserve">Sewa</t>
  </si>
  <si>
    <t xml:space="preserve">Hr</t>
  </si>
  <si>
    <t xml:space="preserve">Tukang cat</t>
  </si>
  <si>
    <t xml:space="preserve">6.5.3</t>
  </si>
  <si>
    <t xml:space="preserve">Jumlah (3)</t>
  </si>
  <si>
    <t xml:space="preserve">Jumlah (1) + (2) + (3)</t>
  </si>
  <si>
    <t xml:space="preserve">1M² Pengecatan bidang kayu lama  </t>
  </si>
  <si>
    <t xml:space="preserve">Plamir</t>
  </si>
  <si>
    <t xml:space="preserve">Minyak Cat</t>
  </si>
  <si>
    <t xml:space="preserve">Cat Minyak</t>
  </si>
  <si>
    <t xml:space="preserve">1M² Pengecatan bidang kayu baru 1 lps plamir, 1 lps cat dasar, 2 lps cat minyak</t>
  </si>
  <si>
    <t xml:space="preserve">Cat menie kayu</t>
  </si>
  <si>
    <t xml:space="preserve">Cat dasar</t>
  </si>
  <si>
    <t xml:space="preserve">1M² Pengecatan bidang kayu baru 1 lps plamir, 1 lps cat dasar, 3lps cat minyak</t>
  </si>
  <si>
    <t xml:space="preserve">1M² Peleburan kayu dengan politur</t>
  </si>
  <si>
    <t xml:space="preserve">Minyak politur</t>
  </si>
  <si>
    <t xml:space="preserve">Politur Jadi / vernis</t>
  </si>
  <si>
    <t xml:space="preserve">1M² Peleburan kayu dengan residu</t>
  </si>
  <si>
    <t xml:space="preserve">1M² Melebur tembok dengan kalkarium.</t>
  </si>
  <si>
    <t xml:space="preserve">Residu</t>
  </si>
  <si>
    <t xml:space="preserve">1M² Peleburan bidang kayu dan vernis</t>
  </si>
  <si>
    <t xml:space="preserve">Dempul</t>
  </si>
  <si>
    <t xml:space="preserve">Ampelas</t>
  </si>
  <si>
    <t xml:space="preserve">Kuas</t>
  </si>
  <si>
    <t xml:space="preserve">bh</t>
  </si>
  <si>
    <t xml:space="preserve">1M² Melebur tembok dengan kapur sirih</t>
  </si>
  <si>
    <t xml:space="preserve">Alang - alang</t>
  </si>
  <si>
    <t xml:space="preserve">Ikat</t>
  </si>
  <si>
    <t xml:space="preserve">Perancah kayu</t>
  </si>
  <si>
    <t xml:space="preserve">Kapur sirih</t>
  </si>
  <si>
    <t xml:space="preserve">1M² Pengecatan tembok baru ( 1 lapis plamir, 1 lapis cat dasar, 2 lapis cat penutup )</t>
  </si>
  <si>
    <t xml:space="preserve">Cat tembok 2 x</t>
  </si>
  <si>
    <t xml:space="preserve">1M² Melebur tembok lama dengan kapur sirih ( untuk pemeriharaan )</t>
  </si>
  <si>
    <t xml:space="preserve">1M² Pengecatan tembok lama ( 1 lapis cat dasar, 2 lapis cat penutup )</t>
  </si>
  <si>
    <t xml:space="preserve">1M² Pemasangan wall paper</t>
  </si>
  <si>
    <t xml:space="preserve">1M² Pengecatan permukaan baja lapis seng (galbani) secara manual </t>
  </si>
  <si>
    <t xml:space="preserve">sistem 4 lapis cat konvensional dengan tebal 200 um. </t>
  </si>
  <si>
    <t xml:space="preserve">wall paper</t>
  </si>
  <si>
    <t xml:space="preserve">Perekat lem karet</t>
  </si>
  <si>
    <t xml:space="preserve">Meni (read lead) A </t>
  </si>
  <si>
    <t xml:space="preserve">Meni (read lead) B</t>
  </si>
  <si>
    <t xml:space="preserve">Aluminium C</t>
  </si>
  <si>
    <t xml:space="preserve">Aluminium B</t>
  </si>
  <si>
    <t xml:space="preserve">Pengencer </t>
  </si>
  <si>
    <t xml:space="preserve">Lrt</t>
  </si>
  <si>
    <t xml:space="preserve">1M² Pengecatan permukaan baja dengan meni besi</t>
  </si>
  <si>
    <t xml:space="preserve">Meni besi </t>
  </si>
  <si>
    <t xml:space="preserve">Kuas </t>
  </si>
  <si>
    <t xml:space="preserve">1M² Pengecatan permukaan baja dengan meni besi dan perancah</t>
  </si>
  <si>
    <t xml:space="preserve">Peranca kayu</t>
  </si>
  <si>
    <t xml:space="preserve">sistem 1 lapis cat konvensional dengan tebal 200 um. </t>
  </si>
  <si>
    <t xml:space="preserve">Cat Minyak besi</t>
  </si>
  <si>
    <t xml:space="preserve">sistem 3 lapis cat konvensional dengan tebal 200 um. </t>
  </si>
  <si>
    <t xml:space="preserve">Cat menie besi</t>
  </si>
  <si>
    <t xml:space="preserve">Cat minyak besi</t>
  </si>
  <si>
    <t xml:space="preserve">1M² Pengecatan permukaan baja lapis seng (galbani) secara semprot</t>
  </si>
  <si>
    <t xml:space="preserve">(airless spray) dengan sistem 1 lapis cat konvensional dengan tebal 200 um. </t>
  </si>
  <si>
    <t xml:space="preserve">ANALISA BIAYA KONSTRUKSI </t>
  </si>
  <si>
    <t xml:space="preserve">PEKERJAAN SANITASI</t>
  </si>
  <si>
    <t xml:space="preserve">PS</t>
  </si>
  <si>
    <t xml:space="preserve">Memasang 1 buah kloset duduk/monoblok</t>
  </si>
  <si>
    <t xml:space="preserve">Klosed duduk/monoblok</t>
  </si>
  <si>
    <t xml:space="preserve">Perlengkapan</t>
  </si>
  <si>
    <t xml:space="preserve">harga klosed</t>
  </si>
  <si>
    <t xml:space="preserve">Memasang 1 buah kloset jongkok porselen </t>
  </si>
  <si>
    <t xml:space="preserve">Klosed jongkok porselin </t>
  </si>
  <si>
    <t xml:space="preserve">Memasang 1 buah kloset jongkok teraso</t>
  </si>
  <si>
    <t xml:space="preserve">Klosed jongkok teraso</t>
  </si>
  <si>
    <t xml:space="preserve">Bata merah 5x10x20 cm</t>
  </si>
  <si>
    <t xml:space="preserve">Memasang 1 buah urinoir </t>
  </si>
  <si>
    <t xml:space="preserve">Urinoir</t>
  </si>
  <si>
    <t xml:space="preserve">harga urinoir</t>
  </si>
  <si>
    <t xml:space="preserve">Memasang 1 buah wastafel</t>
  </si>
  <si>
    <t xml:space="preserve">Wastafel</t>
  </si>
  <si>
    <t xml:space="preserve">harga wastafel</t>
  </si>
  <si>
    <t xml:space="preserve">Memasang 1 buah bak mandi teraso volume 0,30 m³</t>
  </si>
  <si>
    <t xml:space="preserve">Bak teraso</t>
  </si>
  <si>
    <t xml:space="preserve">Memasang 1 buah bak mandi fibreglass volume  0,30 m³</t>
  </si>
  <si>
    <t xml:space="preserve">Bak fibreglass</t>
  </si>
  <si>
    <t xml:space="preserve">Harga bak</t>
  </si>
  <si>
    <t xml:space="preserve">Pembantu tukang</t>
  </si>
  <si>
    <t xml:space="preserve">Memasang 1 buah bak mandi batu bata volume 0,30 m³</t>
  </si>
  <si>
    <t xml:space="preserve">Batu bata</t>
  </si>
  <si>
    <t xml:space="preserve">Porselin (11x11) cm</t>
  </si>
  <si>
    <t xml:space="preserve">Semen putih</t>
  </si>
  <si>
    <t xml:space="preserve">Memasang 1 buah badkip porselin </t>
  </si>
  <si>
    <t xml:space="preserve">Badkip </t>
  </si>
  <si>
    <t xml:space="preserve">Harga badkip</t>
  </si>
  <si>
    <t xml:space="preserve">Memasang 1 buah bak mandi beton volume 1 m³ air</t>
  </si>
  <si>
    <r>
      <rPr>
        <sz val="10"/>
        <rFont val="Arial"/>
        <family val="0"/>
      </rPr>
      <t xml:space="preserve">Beton 1 : 1 </t>
    </r>
    <r>
      <rPr>
        <sz val="10"/>
        <rFont val="Arial"/>
        <family val="2"/>
      </rPr>
      <t xml:space="preserve">½ : 2½</t>
    </r>
  </si>
  <si>
    <t xml:space="preserve">Kayu cetakan</t>
  </si>
  <si>
    <t xml:space="preserve">Ubin porselin</t>
  </si>
  <si>
    <t xml:space="preserve">Hrg total bahan</t>
  </si>
  <si>
    <t xml:space="preserve">Memasang 1 buah bak fibreglass volume 1 m³ air </t>
  </si>
  <si>
    <t xml:space="preserve">Memasang 1 m' pipa beton, diameter 30 cm - 100 cm</t>
  </si>
  <si>
    <t xml:space="preserve">Memasang 1 m' pipa penyalur air limbah jenis pipa tanah, diameter 15 cm</t>
  </si>
  <si>
    <t xml:space="preserve">Pipa beton</t>
  </si>
  <si>
    <t xml:space="preserve">Pipa tanah</t>
  </si>
  <si>
    <t xml:space="preserve">Batu bata </t>
  </si>
  <si>
    <t xml:space="preserve">Memasang 1 m' pipa penyalur air limbah jenis pipa tanah, diameter 20 cm</t>
  </si>
  <si>
    <t xml:space="preserve">Memasang 1 buah bak kontrol pasangan batu bata ukuran (30 x 30)  cm</t>
  </si>
  <si>
    <t xml:space="preserve">tinggi 35 cm</t>
  </si>
  <si>
    <t xml:space="preserve">Batu kerikil</t>
  </si>
  <si>
    <t xml:space="preserve">Memasang 1 m' pipa beton, diameter 15 cm - 20 cm</t>
  </si>
  <si>
    <t xml:space="preserve">Memasang 1 buah bak kontrol pasangan batu bata ukuran (45 x 45)  cm</t>
  </si>
  <si>
    <t xml:space="preserve">tinggi 50 cm</t>
  </si>
  <si>
    <t xml:space="preserve">Memasang 1 buah bak kontrol pasangan batu bata ukuran (60 x 60)  cm</t>
  </si>
  <si>
    <t xml:space="preserve">tinggi 65 cm</t>
  </si>
  <si>
    <t xml:space="preserve">Batu koral</t>
  </si>
  <si>
    <t xml:space="preserve">Tukang gali</t>
  </si>
  <si>
    <t xml:space="preserve">Memasang 1 m' pipa galvanis diameter ½"</t>
  </si>
  <si>
    <t xml:space="preserve">Pipa galvanis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´</t>
    </r>
  </si>
  <si>
    <t xml:space="preserve">harga pipa</t>
  </si>
  <si>
    <t xml:space="preserve">Memasang 1 m' pipa galvanis diameter 3/4"</t>
  </si>
  <si>
    <t xml:space="preserve">Memasang 1 m' pipa galvanis diameter 1"</t>
  </si>
  <si>
    <t xml:space="preserve">Memasang 1 m' pipa galvanis diameter 1 ½"</t>
  </si>
  <si>
    <t xml:space="preserve">Memasang 1 m' pipa galvanis diameter 2"</t>
  </si>
  <si>
    <t xml:space="preserve">Memasang 1 m' pipa galvanis diameter 3"</t>
  </si>
  <si>
    <t xml:space="preserve">Memasang 1 m' pipa PVC tipe AW diameter  ½"</t>
  </si>
  <si>
    <t xml:space="preserve">Pipa PVC</t>
  </si>
  <si>
    <r>
      <rPr>
        <b val="true"/>
        <sz val="10"/>
        <rFont val="Arial"/>
        <family val="2"/>
      </rPr>
      <t xml:space="preserve">Memasang 1 m' pipa PVC tipe AW diameter  </t>
    </r>
    <r>
      <rPr>
        <b val="true"/>
        <sz val="11"/>
        <rFont val="Arial"/>
        <family val="2"/>
      </rPr>
      <t xml:space="preserve">¾</t>
    </r>
    <r>
      <rPr>
        <b val="true"/>
        <sz val="10"/>
        <rFont val="Arial"/>
        <family val="2"/>
      </rPr>
      <t xml:space="preserve">"</t>
    </r>
  </si>
  <si>
    <t xml:space="preserve">Memasang 1 m' pipa PVC tipe AW diameter  1"</t>
  </si>
  <si>
    <t xml:space="preserve">Memasang 1 m' pipa PVC tipe AW diameter  1 ½"</t>
  </si>
  <si>
    <t xml:space="preserve">Memasang 1 m' pipa PVC tipe AW diameter  2"</t>
  </si>
  <si>
    <t xml:space="preserve">Memasang 1 m' pipa PVC tipe AW diameter 2 ½"</t>
  </si>
  <si>
    <t xml:space="preserve">Memasang 1 m'  pipa PVC tipe AW diameter  3"</t>
  </si>
  <si>
    <t xml:space="preserve">Memasang 1 m' pipa PVC tipe AW diameter  4"</t>
  </si>
  <si>
    <t xml:space="preserve">Memasang 1 bh bak cuci piring stainles steel</t>
  </si>
  <si>
    <t xml:space="preserve">Bak cuci stainless steel</t>
  </si>
  <si>
    <t xml:space="preserve">Water drain asesories</t>
  </si>
  <si>
    <t xml:space="preserve">Set</t>
  </si>
  <si>
    <t xml:space="preserve">Memasang 1 bh bak cuci piring teraso</t>
  </si>
  <si>
    <t xml:space="preserve">Bak cuci teraso</t>
  </si>
  <si>
    <t xml:space="preserve">Water drain + asesories</t>
  </si>
  <si>
    <t xml:space="preserve">Pasir</t>
  </si>
  <si>
    <r>
      <rPr>
        <b val="true"/>
        <sz val="10"/>
        <rFont val="Arial"/>
        <family val="2"/>
      </rPr>
      <t xml:space="preserve">Memasang 1 bh kran diameter</t>
    </r>
    <r>
      <rPr>
        <b val="true"/>
        <sz val="11"/>
        <rFont val="Arial"/>
        <family val="2"/>
      </rPr>
      <t xml:space="preserve"> ¾" </t>
    </r>
    <r>
      <rPr>
        <b val="true"/>
        <sz val="10"/>
        <rFont val="Arial"/>
        <family val="2"/>
      </rPr>
      <t xml:space="preserve">atau</t>
    </r>
    <r>
      <rPr>
        <b val="true"/>
        <sz val="11"/>
        <rFont val="Arial"/>
        <family val="2"/>
      </rPr>
      <t xml:space="preserve"> ½"</t>
    </r>
  </si>
  <si>
    <t xml:space="preserve">Kran air</t>
  </si>
  <si>
    <t xml:space="preserve">Seal tape</t>
  </si>
  <si>
    <t xml:space="preserve">Memasang 1 bh Floor drain</t>
  </si>
  <si>
    <t xml:space="preserve">Floor drain</t>
  </si>
  <si>
    <t xml:space="preserve">PEKERJAAN BESI DAN ALUMINIUM</t>
  </si>
  <si>
    <t xml:space="preserve">PBA</t>
  </si>
  <si>
    <t xml:space="preserve">1 Kg Pasang rangka atap baja</t>
  </si>
  <si>
    <t xml:space="preserve">Besi profil WF</t>
  </si>
  <si>
    <t xml:space="preserve">1 M² Pasang pintu besi baja</t>
  </si>
  <si>
    <t xml:space="preserve">Pintu besi baja</t>
  </si>
  <si>
    <t xml:space="preserve">Tukang besi konstruksi</t>
  </si>
  <si>
    <t xml:space="preserve">1 M² Pasang jendela besi</t>
  </si>
  <si>
    <t xml:space="preserve">Jendela besi</t>
  </si>
  <si>
    <t xml:space="preserve">1 M² Pasang pintu gulung besi</t>
  </si>
  <si>
    <t xml:space="preserve">1 M² Pasang jendela besi tahan api</t>
  </si>
  <si>
    <t xml:space="preserve">Pintu gulung besi</t>
  </si>
  <si>
    <t xml:space="preserve">Jendela besi tahan api</t>
  </si>
  <si>
    <t xml:space="preserve">1 M² Pasang pintu lipat</t>
  </si>
  <si>
    <t xml:space="preserve">Pintu lipat</t>
  </si>
  <si>
    <t xml:space="preserve">1 M² Pasang pintu Sunscreen alluminium</t>
  </si>
  <si>
    <t xml:space="preserve">Sunscreen alluminium</t>
  </si>
  <si>
    <t xml:space="preserve">1 M² Pasang Rolling door</t>
  </si>
  <si>
    <t xml:space="preserve">Roll door</t>
  </si>
  <si>
    <t xml:space="preserve">1 M² Pasang pintu alluminium</t>
  </si>
  <si>
    <t xml:space="preserve">Pintu alluminium</t>
  </si>
  <si>
    <t xml:space="preserve">1 M² Pasang Venetions blinds</t>
  </si>
  <si>
    <t xml:space="preserve">Venetions blinds</t>
  </si>
  <si>
    <t xml:space="preserve">1 M² Pasang Vertikals blinds</t>
  </si>
  <si>
    <t xml:space="preserve">Vertikals blinds</t>
  </si>
  <si>
    <t xml:space="preserve">1 M² Pasang terali besi</t>
  </si>
  <si>
    <t xml:space="preserve">Besi strip 2 x 3 </t>
  </si>
  <si>
    <t xml:space="preserve">Tukang las</t>
  </si>
  <si>
    <t xml:space="preserve">1 M² Pasang kawat harmonika</t>
  </si>
  <si>
    <t xml:space="preserve">Kawat harmonika</t>
  </si>
  <si>
    <t xml:space="preserve">Kayu meranti</t>
  </si>
  <si>
    <t xml:space="preserve">1 M² Pasang kawat nyamuk</t>
  </si>
  <si>
    <t xml:space="preserve">Kawat nyamuk</t>
  </si>
  <si>
    <t xml:space="preserve">1 M² Pasang kawat kassa</t>
  </si>
  <si>
    <t xml:space="preserve">Kawat kassa</t>
  </si>
  <si>
    <t xml:space="preserve">1 M² Pasang kawat burung</t>
  </si>
  <si>
    <t xml:space="preserve">Kawat burung</t>
  </si>
  <si>
    <t xml:space="preserve">1 M² Pasang jendela nako dan tralis</t>
  </si>
  <si>
    <t xml:space="preserve">Jendela nako </t>
  </si>
  <si>
    <t xml:space="preserve">Paku biasa ½" - 1" atau skrup</t>
  </si>
  <si>
    <t xml:space="preserve">Besi strip # 12 mm</t>
  </si>
  <si>
    <t xml:space="preserve">1 M' Pasang talang datar, seng bjls 35</t>
  </si>
  <si>
    <t xml:space="preserve">Seng plat 3' x 6' bjls 35</t>
  </si>
  <si>
    <t xml:space="preserve">Flincote / meni besi</t>
  </si>
  <si>
    <t xml:space="preserve">1 M' Pasang talang miring, seng bjls 35</t>
  </si>
  <si>
    <t xml:space="preserve">1 M' Pasang talang ½ lingkaran D-10 cm, seng bjls 35</t>
  </si>
  <si>
    <t xml:space="preserve">1 M' Pasang talang ½ lingkaran D-10 cm, seng bjls 30</t>
  </si>
  <si>
    <t xml:space="preserve">Seng plat 3' x 6' bjls 30</t>
  </si>
  <si>
    <t xml:space="preserve">PEKERJAAN LANGIT - LANGIT</t>
  </si>
  <si>
    <t xml:space="preserve">PLL</t>
  </si>
  <si>
    <t xml:space="preserve">1 M² langit - langit asbes ( 1,00 x 1,00 ) m tebal 6 mm</t>
  </si>
  <si>
    <t xml:space="preserve">Pelat asbes tebal 6 mm </t>
  </si>
  <si>
    <t xml:space="preserve">1 M² langit - langit asbes ( 1,00 x 1,00 ) m tebal 5 mm</t>
  </si>
  <si>
    <t xml:space="preserve">Pelat asbes tebal 5 mm </t>
  </si>
  <si>
    <t xml:space="preserve">1 M² langit - langit asbes ( 1,00 x 1,00 ) m tebal 4 mm</t>
  </si>
  <si>
    <t xml:space="preserve">Pelat asbes tebal 4 mm </t>
  </si>
  <si>
    <t xml:space="preserve">1 M² langit - langit asbes ( 1,00 x 1,00 ) m tebal 3,5 mm</t>
  </si>
  <si>
    <t xml:space="preserve">Pelat asbes tebal 3,5 mm </t>
  </si>
  <si>
    <t xml:space="preserve">1 M² Langit - langit akustik ( 30 x 30 ) cm</t>
  </si>
  <si>
    <t xml:space="preserve">Akustik ukuran 30 x 30 cm</t>
  </si>
  <si>
    <t xml:space="preserve">1 M² Langit - langit akustik ( 30 x 60 ) cm</t>
  </si>
  <si>
    <t xml:space="preserve">Akustik ukuran 30 x 60 cm</t>
  </si>
  <si>
    <t xml:space="preserve">1 M² Langit - langit akustik ( 60 x 120 ) cm</t>
  </si>
  <si>
    <t xml:space="preserve">Akustik arm strong ukuran 60 x 120 cm</t>
  </si>
  <si>
    <t xml:space="preserve">1 M² Langit - langit plywood ( 30 x 60 ) cm, tebal 4 mm</t>
  </si>
  <si>
    <t xml:space="preserve">1 M² Langit - langit plywood ( 30 x 60 ) cm, tebal 6 mm</t>
  </si>
  <si>
    <t xml:space="preserve">Plywood 4' x 8' x 6 mm</t>
  </si>
  <si>
    <t xml:space="preserve">1 M² Langit - langit plywood ( 60 x 120 ) cm, tebal 4 mm</t>
  </si>
  <si>
    <t xml:space="preserve">1 M² Langit - langit plywood ( 60 x 120 ) cm, tebal 6 mm</t>
  </si>
  <si>
    <t xml:space="preserve">1 M² Langit - langit teakwood ( 30 x 60 ) cm, tebal 4 mm</t>
  </si>
  <si>
    <t xml:space="preserve">1 M² Langit - langit teakwood ( 60 x 120 ) cm, tebal 4 mm</t>
  </si>
  <si>
    <t xml:space="preserve">1 M² Langit - langit lat kayu jati</t>
  </si>
  <si>
    <t xml:space="preserve">Paku sekrup</t>
  </si>
  <si>
    <t xml:space="preserve">1 M² Langit - langit lat papan rider</t>
  </si>
  <si>
    <t xml:space="preserve">1 M² Langit - langit lat kayu ramin</t>
  </si>
  <si>
    <t xml:space="preserve">Papan rider</t>
  </si>
  <si>
    <t xml:space="preserve">Kayu ramin</t>
  </si>
  <si>
    <t xml:space="preserve">1 M² Langit - langit soft board</t>
  </si>
  <si>
    <t xml:space="preserve">Soft board 4' x 8' x 4 mm</t>
  </si>
  <si>
    <t xml:space="preserve">1 M² Langit - langit akustik 60 x 120 cm + rangka alluminium</t>
  </si>
  <si>
    <t xml:space="preserve">Profil alluminium "T"</t>
  </si>
  <si>
    <t xml:space="preserve">Kawat seng polos</t>
  </si>
  <si>
    <t xml:space="preserve">Ramset/dina bolt</t>
  </si>
  <si>
    <t xml:space="preserve">Akustik arm strong 60 x 120 cm</t>
  </si>
  <si>
    <t xml:space="preserve">1 M' List Langit - langit Kayu profil 3"</t>
  </si>
  <si>
    <t xml:space="preserve">List kayu profil</t>
  </si>
  <si>
    <t xml:space="preserve">1 M² Langit - langit asbes (1,00 x 1,00) m,  rangka kayu meranti</t>
  </si>
  <si>
    <t xml:space="preserve">Asbes 1,00 x 1,00 m</t>
  </si>
  <si>
    <t xml:space="preserve">1 M² Langit - langit plywood 4 mm + rangka kayu meranti</t>
  </si>
  <si>
    <t xml:space="preserve">1 M² Langit - langit akustik ( 30 x 60 ) cm + rangka kayu meranti</t>
  </si>
  <si>
    <t xml:space="preserve">Akustik 30 x 60 cm</t>
  </si>
  <si>
    <t xml:space="preserve">1 M² Langit - langit akustik ( 30 x 30 ) cm + rangka kayu borneo</t>
  </si>
  <si>
    <t xml:space="preserve">Akustik 30 x 30 cm</t>
  </si>
  <si>
    <t xml:space="preserve">1 M² Langit - langit gypsum board, tebal 9 mm</t>
  </si>
  <si>
    <t xml:space="preserve">Gypsum board (120 x 240 x 9) mm</t>
  </si>
  <si>
    <t xml:space="preserve">6.24A</t>
  </si>
  <si>
    <t xml:space="preserve">1 M² Langit - langit gypsum board, tebal 6 mm</t>
  </si>
  <si>
    <t xml:space="preserve">Gypsum board (120 x 240 x 6) mm</t>
  </si>
  <si>
    <t xml:space="preserve">6.24B</t>
  </si>
  <si>
    <t xml:space="preserve">1 M² Langit - langit gypsum board, tebal 12 mm</t>
  </si>
  <si>
    <t xml:space="preserve">Gypsum board (120 x 240 x 12) mm</t>
  </si>
  <si>
    <t xml:space="preserve">DAFTAR HARGA SATUAN UPAH DAN BAHAN</t>
  </si>
  <si>
    <t xml:space="preserve">PEKERJAAN PEMBANGUNAN GEDUNG NEGARA</t>
  </si>
  <si>
    <t xml:space="preserve">TAHUN ANGGARAN 2010</t>
  </si>
  <si>
    <t xml:space="preserve">NO.</t>
  </si>
  <si>
    <t xml:space="preserve">URAIAN HARGA UPAH </t>
  </si>
  <si>
    <t xml:space="preserve">HARGA</t>
  </si>
  <si>
    <t xml:space="preserve">SATUAN</t>
  </si>
  <si>
    <t xml:space="preserve">@Rp.</t>
  </si>
  <si>
    <t xml:space="preserve">/</t>
  </si>
  <si>
    <t xml:space="preserve">Org/Hari</t>
  </si>
  <si>
    <t xml:space="preserve">OH</t>
  </si>
  <si>
    <t xml:space="preserve">Tukang Batu</t>
  </si>
  <si>
    <t xml:space="preserve">Tukang Besi</t>
  </si>
  <si>
    <t xml:space="preserve">Tukang Keramik</t>
  </si>
  <si>
    <t xml:space="preserve">Tukang Plafond</t>
  </si>
  <si>
    <t xml:space="preserve">Tukang Pasang Pipa</t>
  </si>
  <si>
    <t xml:space="preserve">Tukang Cat</t>
  </si>
  <si>
    <t xml:space="preserve">Jaga Malam</t>
  </si>
  <si>
    <t xml:space="preserve">OM</t>
  </si>
  <si>
    <t xml:space="preserve">URAIAN HARGA BAHAN</t>
  </si>
  <si>
    <t xml:space="preserve">A</t>
  </si>
  <si>
    <t xml:space="preserve">TIMBUNAN / GALIAN</t>
  </si>
  <si>
    <t xml:space="preserve">Tanah Timbun/Merah</t>
  </si>
  <si>
    <t xml:space="preserve">Pasir Timbun / Urug</t>
  </si>
  <si>
    <t xml:space="preserve">Sirtu</t>
  </si>
  <si>
    <t xml:space="preserve">Tanah Humus</t>
  </si>
  <si>
    <t xml:space="preserve">B</t>
  </si>
  <si>
    <t xml:space="preserve">BAHAN PEREKAT</t>
  </si>
  <si>
    <t xml:space="preserve">Portland Cement (PC)</t>
  </si>
  <si>
    <t xml:space="preserve">Cement Putih</t>
  </si>
  <si>
    <t xml:space="preserve">Lem Kayu</t>
  </si>
  <si>
    <t xml:space="preserve">Lem Vinyl / Karet</t>
  </si>
  <si>
    <t xml:space="preserve">Perekat Kaca</t>
  </si>
  <si>
    <t xml:space="preserve">Waterfroof</t>
  </si>
  <si>
    <t xml:space="preserve">C</t>
  </si>
  <si>
    <t xml:space="preserve">BATU / BATU CETAKAN</t>
  </si>
  <si>
    <t xml:space="preserve">Batu Krikil / Koral 3 - 5 cm</t>
  </si>
  <si>
    <t xml:space="preserve">Batu Krikil / Koral 5 - 7 cm</t>
  </si>
  <si>
    <t xml:space="preserve">Batu Krikil / Koral 7 - 10 cm</t>
  </si>
  <si>
    <t xml:space="preserve">Batu Belah/Kali 10 - 15 cm</t>
  </si>
  <si>
    <t xml:space="preserve">Batu Belah/Kali 15 - 20 cm</t>
  </si>
  <si>
    <t xml:space="preserve">Batu Pecah 1 - 2 cm</t>
  </si>
  <si>
    <t xml:space="preserve">Batu Pecah 2 - 3 cm</t>
  </si>
  <si>
    <t xml:space="preserve">Batu Pecah 3 - 5 cm</t>
  </si>
  <si>
    <t xml:space="preserve">Batu Pecah 5 - 7 cm</t>
  </si>
  <si>
    <t xml:space="preserve">Batu Kacang /jagung 0,5 - 1 cm</t>
  </si>
  <si>
    <t xml:space="preserve">Batu Splyt</t>
  </si>
  <si>
    <t xml:space="preserve">Batu Bata biasa 5x10x20 cm</t>
  </si>
  <si>
    <t xml:space="preserve">Batu Bata Mesin 5x10x20 cm</t>
  </si>
  <si>
    <t xml:space="preserve">Batu Bataco  6x12x24 cm</t>
  </si>
  <si>
    <t xml:space="preserve">Batu Krawang 10x10x20 cm</t>
  </si>
  <si>
    <t xml:space="preserve">Batu Krawang 10x15x15 cm</t>
  </si>
  <si>
    <t xml:space="preserve">Batu Krawang 10x20x20 cm</t>
  </si>
  <si>
    <t xml:space="preserve">Concrete Block (CB) 10</t>
  </si>
  <si>
    <t xml:space="preserve">Concrete Block (CB) 15</t>
  </si>
  <si>
    <t xml:space="preserve">Concrete Block (CB) 20</t>
  </si>
  <si>
    <t xml:space="preserve">Bondbeam 40x20x20 cm</t>
  </si>
  <si>
    <t xml:space="preserve">Con Block warna type Holland tb 6 cm</t>
  </si>
  <si>
    <t xml:space="preserve">Con Block warna type Uni pave tb 6 cm</t>
  </si>
  <si>
    <t xml:space="preserve">Con Block warna type Dosex Six tb 6 cm</t>
  </si>
  <si>
    <t xml:space="preserve">Con Block warna type Hexagon tb 6 cm</t>
  </si>
  <si>
    <t xml:space="preserve">Con Block K 125</t>
  </si>
  <si>
    <t xml:space="preserve">Con Block K 175</t>
  </si>
  <si>
    <t xml:space="preserve">D</t>
  </si>
  <si>
    <t xml:space="preserve">KAYU / LANGIT - LANGIT</t>
  </si>
  <si>
    <t xml:space="preserve">Balok Kayu Jati</t>
  </si>
  <si>
    <t xml:space="preserve">Papan Kayu Jati</t>
  </si>
  <si>
    <t xml:space="preserve">Balok Kayu Damar Laut</t>
  </si>
  <si>
    <t xml:space="preserve">Papan Kayu Damar Laut</t>
  </si>
  <si>
    <t xml:space="preserve">Balok Kayu Meranti Batu</t>
  </si>
  <si>
    <t xml:space="preserve">Papan Kayu Meranti Batu</t>
  </si>
  <si>
    <t xml:space="preserve">Balok Kayu Kapur </t>
  </si>
  <si>
    <t xml:space="preserve">Papan kayu Kapur</t>
  </si>
  <si>
    <t xml:space="preserve">Balok Kayu Meranti Kls I</t>
  </si>
  <si>
    <t xml:space="preserve">Papan Kayu Meranti Kls I</t>
  </si>
  <si>
    <t xml:space="preserve">Kayu Sembarang/Bekisting</t>
  </si>
  <si>
    <t xml:space="preserve">Kayu Bakar</t>
  </si>
  <si>
    <t xml:space="preserve">Papan Lambersering/Rider</t>
  </si>
  <si>
    <t xml:space="preserve">Kayu Lat Asbes 5x30x400 mm</t>
  </si>
  <si>
    <t xml:space="preserve">Kayu Kaso 5 - 7 /400 cm</t>
  </si>
  <si>
    <t xml:space="preserve">Kayu Dolken / Kayu Laut Ø 7,5 - 10 / 400 cm</t>
  </si>
  <si>
    <t xml:space="preserve">Bambu Ø 6 - 8 /600 cm</t>
  </si>
  <si>
    <t xml:space="preserve">Bilik Bambu</t>
  </si>
  <si>
    <t xml:space="preserve">Kayu Profil 1"</t>
  </si>
  <si>
    <t xml:space="preserve">Kayu Profil 2"</t>
  </si>
  <si>
    <t xml:space="preserve">Kayu Profil 3"</t>
  </si>
  <si>
    <t xml:space="preserve">Kayu Profil 4"</t>
  </si>
  <si>
    <t xml:space="preserve">Profil Gypsum 2"</t>
  </si>
  <si>
    <t xml:space="preserve">Profil Gypsum 3"</t>
  </si>
  <si>
    <t xml:space="preserve">Profil Gypsum 4"</t>
  </si>
  <si>
    <t xml:space="preserve">Profil Gypsum 6"</t>
  </si>
  <si>
    <t xml:space="preserve">Plywood 120x240 tbl. 18 mm</t>
  </si>
  <si>
    <t xml:space="preserve">Plywood 120x240 tbl. 12 mm</t>
  </si>
  <si>
    <t xml:space="preserve">Plywood 120x240 tbl. 9 mm</t>
  </si>
  <si>
    <t xml:space="preserve">Plywood 120x240 tbl. 6 mm</t>
  </si>
  <si>
    <t xml:space="preserve">Plywood 120x240 tbl. 4 mm</t>
  </si>
  <si>
    <t xml:space="preserve">Teakwood 120x240 tbl. 3 mm</t>
  </si>
  <si>
    <t xml:space="preserve">Triplek Jati 120x240 tbl. 3 mm</t>
  </si>
  <si>
    <t xml:space="preserve">Triplek Sungkai 120x240 tbl. 3 mm</t>
  </si>
  <si>
    <t xml:space="preserve">Formika 120x240</t>
  </si>
  <si>
    <t xml:space="preserve">Soft Board 120x240 tbl. 4 mm</t>
  </si>
  <si>
    <t xml:space="preserve">Soft Board 120x240 tbl. 6 mm</t>
  </si>
  <si>
    <t xml:space="preserve">Soft Board 120x240 tbl. 9 mm</t>
  </si>
  <si>
    <t xml:space="preserve">Soft Board 120x240 tbl. 12 mm</t>
  </si>
  <si>
    <t xml:space="preserve">Gypsum 120x240 tbl. 6 mm</t>
  </si>
  <si>
    <t xml:space="preserve">Gypsum 120x240 tbl. 9 mm</t>
  </si>
  <si>
    <t xml:space="preserve">Gypsum 120x240 tbl. 12 mm</t>
  </si>
  <si>
    <t xml:space="preserve">Asbes Lokal 100x100 cm</t>
  </si>
  <si>
    <t xml:space="preserve">Asbes Atrisco 100x100 cm t= 4 mm</t>
  </si>
  <si>
    <t xml:space="preserve">Asbes Atrisco 100x100 cm t= 5 mm</t>
  </si>
  <si>
    <t xml:space="preserve">Asbes Atrisco 100x100 cm t= 6 mm</t>
  </si>
  <si>
    <t xml:space="preserve">Akustik 30x30 cm</t>
  </si>
  <si>
    <t xml:space="preserve">Akustik 30x60 cm</t>
  </si>
  <si>
    <t xml:space="preserve">Akustik 60x120 cm</t>
  </si>
  <si>
    <t xml:space="preserve">Rangka Furing Ceiling Gypsum</t>
  </si>
  <si>
    <t xml:space="preserve">Rangka Furing Dinding Gypsum</t>
  </si>
  <si>
    <t xml:space="preserve">Tepung Dempul</t>
  </si>
  <si>
    <t xml:space="preserve">Kain kasa/Paper Tape</t>
  </si>
  <si>
    <t xml:space="preserve">Roll</t>
  </si>
  <si>
    <t xml:space="preserve">E</t>
  </si>
  <si>
    <t xml:space="preserve">BESI / ALUMINIUM</t>
  </si>
  <si>
    <t xml:space="preserve">Besi Beton polos </t>
  </si>
  <si>
    <t xml:space="preserve">Besi Beton Ulir</t>
  </si>
  <si>
    <t xml:space="preserve">Besi Profil WF/INP</t>
  </si>
  <si>
    <t xml:space="preserve">Besi siku</t>
  </si>
  <si>
    <t xml:space="preserve">Besi CNP</t>
  </si>
  <si>
    <t xml:space="preserve">Besi Plat Strip</t>
  </si>
  <si>
    <t xml:space="preserve">Besi Plat Polos</t>
  </si>
  <si>
    <t xml:space="preserve">Kawat Besi Beton</t>
  </si>
  <si>
    <t xml:space="preserve">Kawat Licin / Seng Polos</t>
  </si>
  <si>
    <t xml:space="preserve">Kawat Duri</t>
  </si>
  <si>
    <t xml:space="preserve">Kawat Nyamuk</t>
  </si>
  <si>
    <t xml:space="preserve">Kawat Kasa</t>
  </si>
  <si>
    <t xml:space="preserve">Kawat Harmonika # 1"</t>
  </si>
  <si>
    <t xml:space="preserve">Kawat Burung</t>
  </si>
  <si>
    <t xml:space="preserve">Pagar kawat BRC 120 Polos</t>
  </si>
  <si>
    <t xml:space="preserve">Pintu Besi</t>
  </si>
  <si>
    <t xml:space="preserve">Pintu gulung Besi</t>
  </si>
  <si>
    <t xml:space="preserve">Pintu Lipat Besi</t>
  </si>
  <si>
    <t xml:space="preserve">Pintu Rolling Door</t>
  </si>
  <si>
    <t xml:space="preserve">Jerajak besi Bermotif</t>
  </si>
  <si>
    <t xml:space="preserve">Jerajak Besi Strip</t>
  </si>
  <si>
    <t xml:space="preserve">Rangka Baja Ringan</t>
  </si>
  <si>
    <t xml:space="preserve">Kosen Pintu Aluminium (80 x 210) Coklat</t>
  </si>
  <si>
    <t xml:space="preserve">Kosen Pintu Aluminium (80 x 210) Putih</t>
  </si>
  <si>
    <t xml:space="preserve">Kosen Jendela aluminium (120x60) Coklat</t>
  </si>
  <si>
    <t xml:space="preserve">Kosen Jendela aluminium (120x60) Putih</t>
  </si>
  <si>
    <t xml:space="preserve">Pintu Aluminium ( 80 x 210) Coklat</t>
  </si>
  <si>
    <t xml:space="preserve">Pintu Aluminium ( 80 x 210) Putih</t>
  </si>
  <si>
    <t xml:space="preserve">Jendela Aluminium + Kaca 5 mm (120 x 60) Coklat</t>
  </si>
  <si>
    <t xml:space="preserve">Jendela Aluminium + Kaca 5 mm (120 x 60) Putih</t>
  </si>
  <si>
    <t xml:space="preserve">Kosen Pintu / Jendela Aluminium Coklat</t>
  </si>
  <si>
    <t xml:space="preserve">Kosen Pintu / Jendela Aluminium Putih</t>
  </si>
  <si>
    <t xml:space="preserve">Daun Jendela Aluminium Coklat</t>
  </si>
  <si>
    <t xml:space="preserve">Daun Jendela Aluminium Putih</t>
  </si>
  <si>
    <t xml:space="preserve">Profil Aluminium T</t>
  </si>
  <si>
    <t xml:space="preserve">Ventions Blinds</t>
  </si>
  <si>
    <t xml:space="preserve">Verticals Blinds</t>
  </si>
  <si>
    <t xml:space="preserve">Bingkai Naco Niki Hitam</t>
  </si>
  <si>
    <t xml:space="preserve">Bingkai Naco Niki Putih</t>
  </si>
  <si>
    <t xml:space="preserve">Paku Beton 0,5 - 2"</t>
  </si>
  <si>
    <t xml:space="preserve">Paku Beton  2" - 5"</t>
  </si>
  <si>
    <t xml:space="preserve">Paku Biasa 0,5 - 2"</t>
  </si>
  <si>
    <t xml:space="preserve">Paku Biasa  2" - 5"</t>
  </si>
  <si>
    <t xml:space="preserve">Sekrup macam ukuran</t>
  </si>
  <si>
    <t xml:space="preserve">Sekrup 0,5 - 2"</t>
  </si>
  <si>
    <t xml:space="preserve">Sekrup fisher </t>
  </si>
  <si>
    <t xml:space="preserve">Baut Ø 5/8" - 8"</t>
  </si>
  <si>
    <t xml:space="preserve">Baut Angker Ø 3/4" - 10"</t>
  </si>
  <si>
    <t xml:space="preserve">Baut Ramset / Dina Bolt</t>
  </si>
  <si>
    <t xml:space="preserve">Rangka Atap Twin light</t>
  </si>
  <si>
    <t xml:space="preserve">F</t>
  </si>
  <si>
    <t xml:space="preserve">PENUTUP LANTAI DAN DINDING</t>
  </si>
  <si>
    <t xml:space="preserve">Ubin Granito 30 x 30 cm</t>
  </si>
  <si>
    <t xml:space="preserve">Ubin Granito 40 x 40 cm</t>
  </si>
  <si>
    <t xml:space="preserve">Ubin Granito 60 x 60 cm</t>
  </si>
  <si>
    <t xml:space="preserve">Ubin Mosaik 30 x 30 cm</t>
  </si>
  <si>
    <t xml:space="preserve">Ubin Marmer Ex. DN</t>
  </si>
  <si>
    <t xml:space="preserve">Ubin teralux marmer 30 x 30 cm</t>
  </si>
  <si>
    <t xml:space="preserve">Ubin teralux marmer 40 x 40 cm</t>
  </si>
  <si>
    <t xml:space="preserve">Ubin teralux marmer 60 x 60 cm</t>
  </si>
  <si>
    <t xml:space="preserve">Ubin keramik artistik 5 x 20 cm</t>
  </si>
  <si>
    <t xml:space="preserve">Ubin keramik artistik 10 x 10 cm</t>
  </si>
  <si>
    <t xml:space="preserve">Ubin keramik artistik 10 x 20 cm</t>
  </si>
  <si>
    <t xml:space="preserve">Ubin keramik Essenza 30 x 30 cm</t>
  </si>
  <si>
    <t xml:space="preserve">Ubin keramik Essenza 40 x 40 cm</t>
  </si>
  <si>
    <t xml:space="preserve">Porselin 11 x 11 cm Putih</t>
  </si>
  <si>
    <t xml:space="preserve">Porselin 11 x 11 cm, warna</t>
  </si>
  <si>
    <t xml:space="preserve">Porselin 15 x 15 cm, putih</t>
  </si>
  <si>
    <t xml:space="preserve">Porselin 15 x 15 cm, warna</t>
  </si>
  <si>
    <t xml:space="preserve">Plint ubin teralux marmer 10 x 30 cm</t>
  </si>
  <si>
    <t xml:space="preserve">Plint ubin teralux marmer 10 x 40 cm</t>
  </si>
  <si>
    <t xml:space="preserve">Plint ubin teralux marmer 10 x 60 cm</t>
  </si>
  <si>
    <t xml:space="preserve">Plint ubin granito 10 x 60 cm</t>
  </si>
  <si>
    <t xml:space="preserve">Plint ubin keramik 10 x 30 cm</t>
  </si>
  <si>
    <t xml:space="preserve">Plint ubin keramik 10 x 40 cm</t>
  </si>
  <si>
    <t xml:space="preserve">Plint ubin keramik 10 x 60 cm</t>
  </si>
  <si>
    <t xml:space="preserve">Plint ubin keramik 15 x 30 cm</t>
  </si>
  <si>
    <t xml:space="preserve">Plint ubin keramik 15 x 40 cm</t>
  </si>
  <si>
    <t xml:space="preserve">Plint ubin keramik 15 x 60 cm</t>
  </si>
  <si>
    <t xml:space="preserve">Batu Lapis Dinding 7x3x24</t>
  </si>
  <si>
    <t xml:space="preserve">Batu Tempel Hitam</t>
  </si>
  <si>
    <t xml:space="preserve">Batu Poros</t>
  </si>
  <si>
    <t xml:space="preserve">Carpet</t>
  </si>
  <si>
    <t xml:space="preserve">Carpet 80 % wool, 20 % nylon</t>
  </si>
  <si>
    <t xml:space="preserve">Feltex carpet 100 % wool-T-21</t>
  </si>
  <si>
    <t xml:space="preserve">Underlyer tebal 6 mm / rubber corrugated</t>
  </si>
  <si>
    <t xml:space="preserve">Vynil asbes 30 x 30 cm</t>
  </si>
  <si>
    <t xml:space="preserve">Vynil karet 30 x 30 cm KL I</t>
  </si>
  <si>
    <t xml:space="preserve">Vynil karet 30 x 30 cm KL II</t>
  </si>
  <si>
    <t xml:space="preserve">Vynil motif kembang ex DN 30 x 30 cm</t>
  </si>
  <si>
    <t xml:space="preserve">Vynil wall covering lebar 50 cm</t>
  </si>
  <si>
    <t xml:space="preserve">Perquet Jati </t>
  </si>
  <si>
    <t xml:space="preserve">Paku Pancing 60 - 230</t>
  </si>
  <si>
    <t xml:space="preserve">Sekrup 3,5"</t>
  </si>
  <si>
    <t xml:space="preserve">G</t>
  </si>
  <si>
    <t xml:space="preserve">PENUTUP ATAP</t>
  </si>
  <si>
    <t xml:space="preserve">Atap Genteng Palentong</t>
  </si>
  <si>
    <t xml:space="preserve">Atap Genteng Palentong super</t>
  </si>
  <si>
    <t xml:space="preserve">Atap Genteng Kodok</t>
  </si>
  <si>
    <t xml:space="preserve">Atap Genteng Beton</t>
  </si>
  <si>
    <t xml:space="preserve">Atap Genteng Keramik</t>
  </si>
  <si>
    <t xml:space="preserve">Atap Genteng Aspal</t>
  </si>
  <si>
    <t xml:space="preserve">Atap Genteng Metal/Multi Roof 35</t>
  </si>
  <si>
    <t xml:space="preserve">Atap Genteng Asbes cement 0,35</t>
  </si>
  <si>
    <t xml:space="preserve">Atap Sirap</t>
  </si>
  <si>
    <t xml:space="preserve">Atap Aluminium gelombang tebal 0,55</t>
  </si>
  <si>
    <t xml:space="preserve">Atap seng Gelombang 3' x 6' bjls 35</t>
  </si>
  <si>
    <t xml:space="preserve">Atap seng Super Deck 3' x 6' tbl 0,30</t>
  </si>
  <si>
    <t xml:space="preserve">Roof light fibreglass gelombang </t>
  </si>
  <si>
    <t xml:space="preserve">Atap Asbes Gelombang 1,8 x 1,05 tbl.4 mm</t>
  </si>
  <si>
    <t xml:space="preserve">Atap Asbes Gelombang 2,1 x 1,05 tbl.4 mm</t>
  </si>
  <si>
    <t xml:space="preserve">Atap Asbes Gelombang 2,4 x 1,05 tbl.4 mm</t>
  </si>
  <si>
    <t xml:space="preserve">Atap Asbes Gelombang 2,7 x 1,05 tbl.4 mm</t>
  </si>
  <si>
    <t xml:space="preserve">Atap Asbes Gelombang 1,8 x 0,92 tbl.5 mm</t>
  </si>
  <si>
    <t xml:space="preserve">Atap Asbes Gelombang 2,1 x 0,92 tbl.5 mm</t>
  </si>
  <si>
    <t xml:space="preserve">Atap Asbes Gelombang 2,4 x 0,92 tbl.5 mm</t>
  </si>
  <si>
    <t xml:space="preserve">Atap Asbes Gelombang 2,7 x 0,92 tbl.5 mm</t>
  </si>
  <si>
    <t xml:space="preserve">Atap Asbes Gelombang 1,8 x 1,08 tbl.6 mm</t>
  </si>
  <si>
    <t xml:space="preserve">Atap Asbes Gelombang 2,1 x 1,08 tbl.6 mm</t>
  </si>
  <si>
    <t xml:space="preserve">Atap Asbes Gelombang 2,4 x 1,08 tbl.6 mm</t>
  </si>
  <si>
    <t xml:space="preserve">Atap Asbes Gelombang 2,7 x 1,08 tbl.6 mm</t>
  </si>
  <si>
    <t xml:space="preserve">Genteng bubung palentong</t>
  </si>
  <si>
    <t xml:space="preserve">Genteng bubung palentong super</t>
  </si>
  <si>
    <t xml:space="preserve">Genteng bubung kodok</t>
  </si>
  <si>
    <t xml:space="preserve">Nok genteng beton</t>
  </si>
  <si>
    <t xml:space="preserve">Nok genteng keramik</t>
  </si>
  <si>
    <t xml:space="preserve">Nok Genteng Aspal</t>
  </si>
  <si>
    <t xml:space="preserve">Nok Genteng Metal/Multi Roof (decra bond)</t>
  </si>
  <si>
    <t xml:space="preserve">Nok Genteng Asbes cement 0,35</t>
  </si>
  <si>
    <t xml:space="preserve">Nok Aluminium standard 40 cm 18 swg22</t>
  </si>
  <si>
    <t xml:space="preserve">Bubung/Nok Stel Gelombang 0,92 m' tbl.5 mm</t>
  </si>
  <si>
    <t xml:space="preserve">Bubung/Nok Stel Gelombang 1,05 m' tbl.4 mm</t>
  </si>
  <si>
    <t xml:space="preserve">Bubung/Nok Stel Gelombang 1,08 m' tbl.6 mm</t>
  </si>
  <si>
    <t xml:space="preserve">Bubung/Nok Paten 0,92 m' tbl.5 mm</t>
  </si>
  <si>
    <t xml:space="preserve">Bubung/Nok Paten 1,05 m' tbl.4 mm</t>
  </si>
  <si>
    <t xml:space="preserve">Bubung/Nok Paten 1,08 m' tbl.6 mm</t>
  </si>
  <si>
    <t xml:space="preserve">Bubung/Nok Stel Rata 0,92 m' tbl.5 mm</t>
  </si>
  <si>
    <t xml:space="preserve">Bubung/Nok Stel Rata 1,05 m' tbl.4 mm</t>
  </si>
  <si>
    <t xml:space="preserve">Bubung/Nok Stel Rata 1,08 m' tbl.6 mm</t>
  </si>
  <si>
    <t xml:space="preserve">Seng Plat 3" x 6" bjls 35</t>
  </si>
  <si>
    <t xml:space="preserve">Seng Plat 3" x 6" bjls 30</t>
  </si>
  <si>
    <t xml:space="preserve">Sisalation / aluminium foil</t>
  </si>
  <si>
    <t xml:space="preserve">Paku seng + Ring karet</t>
  </si>
  <si>
    <t xml:space="preserve">Atap Seng Alumi Zinc warna 0,35</t>
  </si>
  <si>
    <t xml:space="preserve">Atap Twin light</t>
  </si>
  <si>
    <t xml:space="preserve">H</t>
  </si>
  <si>
    <t xml:space="preserve">KUNCI DAN KACA</t>
  </si>
  <si>
    <t xml:space="preserve">Kunci selot</t>
  </si>
  <si>
    <t xml:space="preserve">Engsel pintu 4"</t>
  </si>
  <si>
    <t xml:space="preserve">Engsel jendela 3"</t>
  </si>
  <si>
    <t xml:space="preserve">Kait angin </t>
  </si>
  <si>
    <t xml:space="preserve">Spring Knip</t>
  </si>
  <si>
    <t xml:space="preserve">Door handle</t>
  </si>
  <si>
    <t xml:space="preserve">Door stoop</t>
  </si>
  <si>
    <t xml:space="preserve">Espanyolet</t>
  </si>
  <si>
    <t xml:space="preserve">Kaca Block 20 x 20 cm</t>
  </si>
  <si>
    <t xml:space="preserve">Kaca polos tbl.3 mm</t>
  </si>
  <si>
    <t xml:space="preserve">Kaca polos tbl.5 mm</t>
  </si>
  <si>
    <t xml:space="preserve">Kaca polos tbl.8 mm</t>
  </si>
  <si>
    <t xml:space="preserve">Kaca Reyben tbl.5 mm</t>
  </si>
  <si>
    <t xml:space="preserve">Kaca Reyben tbl.8 mm</t>
  </si>
  <si>
    <t xml:space="preserve">Kaca Buram tbl.3 mm</t>
  </si>
  <si>
    <t xml:space="preserve">Kaca Buram tbl.5 mm</t>
  </si>
  <si>
    <t xml:space="preserve">Kaca buram tbl.8 mm</t>
  </si>
  <si>
    <t xml:space="preserve">Kaca cermin tbl.5 mm</t>
  </si>
  <si>
    <t xml:space="preserve">Kaca cermin tbl.6 mm</t>
  </si>
  <si>
    <t xml:space="preserve">Kaca cermin tbl.8 mm</t>
  </si>
  <si>
    <t xml:space="preserve">Kaca patri </t>
  </si>
  <si>
    <t xml:space="preserve">Kaca Reyben Naco 30 x 60 cm tbl.5 mm</t>
  </si>
  <si>
    <t xml:space="preserve">Kaca Bening Naco 30 x 60 cm tbl.5 mm</t>
  </si>
  <si>
    <t xml:space="preserve">I</t>
  </si>
  <si>
    <t xml:space="preserve">CAT / MINYAK</t>
  </si>
  <si>
    <t xml:space="preserve">Cat dasar </t>
  </si>
  <si>
    <t xml:space="preserve">Cat Tembok setara Vinilex</t>
  </si>
  <si>
    <t xml:space="preserve">Cat Minyak untuk kayu</t>
  </si>
  <si>
    <t xml:space="preserve">Cat Minyak untuk Besi</t>
  </si>
  <si>
    <t xml:space="preserve">Cat Menie kayu</t>
  </si>
  <si>
    <t xml:space="preserve">Cat Menie besi</t>
  </si>
  <si>
    <t xml:space="preserve">Cat sending </t>
  </si>
  <si>
    <t xml:space="preserve">Cat Melamix</t>
  </si>
  <si>
    <t xml:space="preserve">Cat Vernis Jadi</t>
  </si>
  <si>
    <t xml:space="preserve">Dempul gypsum</t>
  </si>
  <si>
    <t xml:space="preserve">Dempul Cat</t>
  </si>
  <si>
    <t xml:space="preserve">Minyak Bekisting</t>
  </si>
  <si>
    <t xml:space="preserve">Residu / Kolter</t>
  </si>
  <si>
    <t xml:space="preserve">Ampelas / Kertas pasir</t>
  </si>
  <si>
    <t xml:space="preserve">Wall paper</t>
  </si>
  <si>
    <t xml:space="preserve">J</t>
  </si>
  <si>
    <t xml:space="preserve">SANITASI / PIPA</t>
  </si>
  <si>
    <t xml:space="preserve">Kloset duduk / monoblok lengkap tangki</t>
  </si>
  <si>
    <t xml:space="preserve">Kloset duduk / monoblok tanpa tangki</t>
  </si>
  <si>
    <t xml:space="preserve">Kloset jongkok porselin</t>
  </si>
  <si>
    <t xml:space="preserve">Bakkif Porselin</t>
  </si>
  <si>
    <r>
      <rPr>
        <sz val="11"/>
        <color rgb="FF000000"/>
        <rFont val="Arial Narrow"/>
        <family val="2"/>
      </rPr>
      <t xml:space="preserve">Kran air</t>
    </r>
    <r>
      <rPr>
        <sz val="11"/>
        <color rgb="FF000000"/>
        <rFont val="Arial"/>
        <family val="2"/>
      </rPr>
      <t xml:space="preserve"> Ø 1/2" - 3/4"</t>
    </r>
  </si>
  <si>
    <t xml:space="preserve">Kran air leher angsa Ø 1/2"</t>
  </si>
  <si>
    <t xml:space="preserve">Kran shower</t>
  </si>
  <si>
    <t xml:space="preserve">Kran Cebok</t>
  </si>
  <si>
    <t xml:space="preserve">Bak fibreglass 0,3 M3</t>
  </si>
  <si>
    <t xml:space="preserve">Bak fibreglass 1 M3</t>
  </si>
  <si>
    <t xml:space="preserve">Bak cuci piring stainless 2 lobang</t>
  </si>
  <si>
    <t xml:space="preserve">Bak cuci piring teraso 2 lobang</t>
  </si>
  <si>
    <t xml:space="preserve">Tempat sabun keramik</t>
  </si>
  <si>
    <t xml:space="preserve">Floor drain Ø 4" steinless</t>
  </si>
  <si>
    <t xml:space="preserve">Stop kran Ø 3/4" </t>
  </si>
  <si>
    <t xml:space="preserve">Tutup bak air Ø 1" Kuningan</t>
  </si>
  <si>
    <t xml:space="preserve">Instalasi air bersih</t>
  </si>
  <si>
    <t xml:space="preserve">Ttk</t>
  </si>
  <si>
    <t xml:space="preserve">Instalasi air kotor/limbah</t>
  </si>
  <si>
    <r>
      <rPr>
        <sz val="11"/>
        <color rgb="FF000000"/>
        <rFont val="Arial Narrow"/>
        <family val="2"/>
      </rPr>
      <t xml:space="preserve">Buis Beton 1/2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5 cm</t>
    </r>
  </si>
  <si>
    <r>
      <rPr>
        <sz val="11"/>
        <color rgb="FF000000"/>
        <rFont val="Arial Narrow"/>
        <family val="2"/>
      </rPr>
      <t xml:space="preserve">Buis Beton 1/2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0 cm</t>
    </r>
  </si>
  <si>
    <r>
      <rPr>
        <sz val="11"/>
        <color rgb="FF000000"/>
        <rFont val="Arial Narrow"/>
        <family val="2"/>
      </rPr>
      <t xml:space="preserve">Buis Beton 1/2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30 cm</t>
    </r>
  </si>
  <si>
    <r>
      <rPr>
        <sz val="11"/>
        <color rgb="FF000000"/>
        <rFont val="Arial Narrow"/>
        <family val="2"/>
      </rPr>
      <t xml:space="preserve">Buis Beton 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5 cm</t>
    </r>
  </si>
  <si>
    <r>
      <rPr>
        <sz val="11"/>
        <color rgb="FF000000"/>
        <rFont val="Arial Narrow"/>
        <family val="2"/>
      </rPr>
      <t xml:space="preserve">Buis Beton 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0 cm</t>
    </r>
  </si>
  <si>
    <r>
      <rPr>
        <sz val="11"/>
        <color rgb="FF000000"/>
        <rFont val="Arial Narrow"/>
        <family val="2"/>
      </rPr>
      <t xml:space="preserve">Buis Beton 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30 cm</t>
    </r>
  </si>
  <si>
    <r>
      <rPr>
        <sz val="11"/>
        <color rgb="FF000000"/>
        <rFont val="Arial Narrow"/>
        <family val="2"/>
      </rPr>
      <t xml:space="preserve">Buis Beton 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40 cm</t>
    </r>
  </si>
  <si>
    <r>
      <rPr>
        <sz val="11"/>
        <color rgb="FF000000"/>
        <rFont val="Arial Narrow"/>
        <family val="2"/>
      </rPr>
      <t xml:space="preserve">Buis Beton 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50 cm</t>
    </r>
  </si>
  <si>
    <r>
      <rPr>
        <sz val="11"/>
        <color rgb="FF000000"/>
        <rFont val="Arial Narrow"/>
        <family val="2"/>
      </rPr>
      <t xml:space="preserve">Buis Beton 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60 cm</t>
    </r>
  </si>
  <si>
    <r>
      <rPr>
        <sz val="11"/>
        <color rgb="FF000000"/>
        <rFont val="Arial Narrow"/>
        <family val="2"/>
      </rPr>
      <t xml:space="preserve">Buis Beton 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80 cm</t>
    </r>
  </si>
  <si>
    <r>
      <rPr>
        <sz val="11"/>
        <color rgb="FF000000"/>
        <rFont val="Arial Narrow"/>
        <family val="2"/>
      </rPr>
      <t xml:space="preserve">Buis Beton 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00 cm</t>
    </r>
  </si>
  <si>
    <r>
      <rPr>
        <sz val="11"/>
        <color rgb="FF000000"/>
        <rFont val="Arial Narrow"/>
        <family val="2"/>
      </rPr>
      <t xml:space="preserve">Pipa PVC Tipe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/2"</t>
    </r>
  </si>
  <si>
    <r>
      <rPr>
        <sz val="11"/>
        <color rgb="FF000000"/>
        <rFont val="Arial Narrow"/>
        <family val="2"/>
      </rPr>
      <t xml:space="preserve">Pipa PVC Tipe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3/4"</t>
    </r>
  </si>
  <si>
    <r>
      <rPr>
        <sz val="11"/>
        <color rgb="FF000000"/>
        <rFont val="Arial Narrow"/>
        <family val="2"/>
      </rPr>
      <t xml:space="preserve">Pipa PVC Tipe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"</t>
    </r>
  </si>
  <si>
    <r>
      <rPr>
        <sz val="11"/>
        <color rgb="FF000000"/>
        <rFont val="Arial Narrow"/>
        <family val="2"/>
      </rPr>
      <t xml:space="preserve">Pipa PVC Tipe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 1/2"</t>
    </r>
  </si>
  <si>
    <r>
      <rPr>
        <sz val="11"/>
        <color rgb="FF000000"/>
        <rFont val="Arial Narrow"/>
        <family val="2"/>
      </rPr>
      <t xml:space="preserve">Pipa PVC Tipe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"</t>
    </r>
  </si>
  <si>
    <r>
      <rPr>
        <sz val="11"/>
        <color rgb="FF000000"/>
        <rFont val="Arial Narrow"/>
        <family val="2"/>
      </rPr>
      <t xml:space="preserve">Pipa PVC Tipe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 1/2"</t>
    </r>
  </si>
  <si>
    <r>
      <rPr>
        <sz val="11"/>
        <color rgb="FF000000"/>
        <rFont val="Arial Narrow"/>
        <family val="2"/>
      </rPr>
      <t xml:space="preserve">Pipa PVC Tipe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3"</t>
    </r>
  </si>
  <si>
    <r>
      <rPr>
        <sz val="11"/>
        <color rgb="FF000000"/>
        <rFont val="Arial Narrow"/>
        <family val="2"/>
      </rPr>
      <t xml:space="preserve">Pipa PVC Tipe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4"</t>
    </r>
  </si>
  <si>
    <r>
      <rPr>
        <sz val="11"/>
        <color rgb="FF000000"/>
        <rFont val="Arial Narrow"/>
        <family val="2"/>
      </rPr>
      <t xml:space="preserve">Pipa Besi Hitam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/2"</t>
    </r>
  </si>
  <si>
    <r>
      <rPr>
        <sz val="11"/>
        <color rgb="FF000000"/>
        <rFont val="Arial Narrow"/>
        <family val="2"/>
      </rPr>
      <t xml:space="preserve">Pipa Besi Hitam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3/4"</t>
    </r>
  </si>
  <si>
    <r>
      <rPr>
        <sz val="11"/>
        <color rgb="FF000000"/>
        <rFont val="Arial Narrow"/>
        <family val="2"/>
      </rPr>
      <t xml:space="preserve">Pipa Besi Hitam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"</t>
    </r>
  </si>
  <si>
    <r>
      <rPr>
        <sz val="11"/>
        <color rgb="FF000000"/>
        <rFont val="Arial Narrow"/>
        <family val="2"/>
      </rPr>
      <t xml:space="preserve">Pipa Besi Hitam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 1/2"</t>
    </r>
  </si>
  <si>
    <r>
      <rPr>
        <sz val="11"/>
        <color rgb="FF000000"/>
        <rFont val="Arial Narrow"/>
        <family val="2"/>
      </rPr>
      <t xml:space="preserve">Pipa Besi Hitam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"</t>
    </r>
  </si>
  <si>
    <r>
      <rPr>
        <sz val="11"/>
        <color rgb="FF000000"/>
        <rFont val="Arial Narrow"/>
        <family val="2"/>
      </rPr>
      <t xml:space="preserve">Pipa Besi Hitam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 1/2"</t>
    </r>
  </si>
  <si>
    <r>
      <rPr>
        <sz val="11"/>
        <color rgb="FF000000"/>
        <rFont val="Arial Narrow"/>
        <family val="2"/>
      </rPr>
      <t xml:space="preserve">Pipa Galvanis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/2"</t>
    </r>
  </si>
  <si>
    <r>
      <rPr>
        <sz val="11"/>
        <color rgb="FF000000"/>
        <rFont val="Arial Narrow"/>
        <family val="2"/>
      </rPr>
      <t xml:space="preserve">Pipa Galvanis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3/4"</t>
    </r>
  </si>
  <si>
    <r>
      <rPr>
        <sz val="11"/>
        <color rgb="FF000000"/>
        <rFont val="Arial Narrow"/>
        <family val="2"/>
      </rPr>
      <t xml:space="preserve">Pipa Galvanis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"</t>
    </r>
  </si>
  <si>
    <r>
      <rPr>
        <sz val="11"/>
        <color rgb="FF000000"/>
        <rFont val="Arial Narrow"/>
        <family val="2"/>
      </rPr>
      <t xml:space="preserve">Pipa Galvanis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 1/4"</t>
    </r>
  </si>
  <si>
    <r>
      <rPr>
        <sz val="11"/>
        <color rgb="FF000000"/>
        <rFont val="Arial Narrow"/>
        <family val="2"/>
      </rPr>
      <t xml:space="preserve">Pipa Galvanis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 1/2"</t>
    </r>
  </si>
  <si>
    <r>
      <rPr>
        <sz val="11"/>
        <color rgb="FF000000"/>
        <rFont val="Arial Narrow"/>
        <family val="2"/>
      </rPr>
      <t xml:space="preserve">Pipa Galvanis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"</t>
    </r>
  </si>
  <si>
    <r>
      <rPr>
        <sz val="11"/>
        <color rgb="FF000000"/>
        <rFont val="Arial Narrow"/>
        <family val="2"/>
      </rPr>
      <t xml:space="preserve">Pipa Galvanis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 1/2"</t>
    </r>
  </si>
  <si>
    <r>
      <rPr>
        <sz val="11"/>
        <color rgb="FF000000"/>
        <rFont val="Arial Narrow"/>
        <family val="2"/>
      </rPr>
      <t xml:space="preserve">Fitting Pipa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"</t>
    </r>
  </si>
  <si>
    <t xml:space="preserve">Knee AW 1"</t>
  </si>
  <si>
    <t xml:space="preserve">Tee AW 1"</t>
  </si>
  <si>
    <t xml:space="preserve">Socht AW 1"</t>
  </si>
  <si>
    <t xml:space="preserve">F-Knee 1"</t>
  </si>
  <si>
    <t xml:space="preserve">F-Tee 1"</t>
  </si>
  <si>
    <t xml:space="preserve">Bocht LL-D 1"</t>
  </si>
  <si>
    <t xml:space="preserve">Union Socht 1"</t>
  </si>
  <si>
    <t xml:space="preserve">D-Nipple 1"</t>
  </si>
  <si>
    <t xml:space="preserve">Water Moer 1"</t>
  </si>
  <si>
    <t xml:space="preserve">Bodeam 30 x 60 cm</t>
  </si>
  <si>
    <r>
      <rPr>
        <sz val="11"/>
        <color rgb="FF000000"/>
        <rFont val="Arial Narrow"/>
        <family val="2"/>
      </rPr>
      <t xml:space="preserve">Fitting Pipa AW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" yang terdiri dari :</t>
    </r>
  </si>
  <si>
    <t xml:space="preserve">Fitting Knee AW 1"</t>
  </si>
  <si>
    <t xml:space="preserve">Fitting Tee AW 1"</t>
  </si>
  <si>
    <t xml:space="preserve">Fitting Socht AW 1"</t>
  </si>
  <si>
    <t xml:space="preserve">K</t>
  </si>
  <si>
    <t xml:space="preserve">LISTRIK / ACSESORIES</t>
  </si>
  <si>
    <t xml:space="preserve">Lampu TL 1 x 20 W Lengkap Kotak</t>
  </si>
  <si>
    <t xml:space="preserve">Lampu TL 1 x 40 W Lengkap Kotak</t>
  </si>
  <si>
    <t xml:space="preserve">Lampu TL 2 x 20 W Lengkap Kotak</t>
  </si>
  <si>
    <t xml:space="preserve">Lampu TL 2 x 40 W Lengkap Kotak</t>
  </si>
  <si>
    <t xml:space="preserve">Lampu TL Bambu 1 x 20 W Lengkap</t>
  </si>
  <si>
    <t xml:space="preserve">Lampu TL Bambu 1 x 40 W Lengkap</t>
  </si>
  <si>
    <t xml:space="preserve">Lampu XL 5 W + Fitting</t>
  </si>
  <si>
    <t xml:space="preserve">Lampu XL 8 W + Fitting</t>
  </si>
  <si>
    <t xml:space="preserve">Lampu XL 10 W + Fitting</t>
  </si>
  <si>
    <t xml:space="preserve">Lampu XL 14 W + Fitting</t>
  </si>
  <si>
    <t xml:space="preserve">Lampu XL 18 W + Fitting</t>
  </si>
  <si>
    <t xml:space="preserve">Lampu XL 24 W + Fitting</t>
  </si>
  <si>
    <t xml:space="preserve">Lampu Downlight 5 W lengkap</t>
  </si>
  <si>
    <t xml:space="preserve">Lampu Pijar 5 w + Fitting</t>
  </si>
  <si>
    <t xml:space="preserve">Lampu Pijar 10 w + Fitting</t>
  </si>
  <si>
    <t xml:space="preserve">Lampu Pijar 15 w + Fitting</t>
  </si>
  <si>
    <t xml:space="preserve">Lampu Pijar 20 w + Fitting</t>
  </si>
  <si>
    <t xml:space="preserve">Lampu Pijar 25 w + Fitting</t>
  </si>
  <si>
    <t xml:space="preserve">Lampu Pijar 40 w + Fitting</t>
  </si>
  <si>
    <t xml:space="preserve">Stop Kontak tanam</t>
  </si>
  <si>
    <t xml:space="preserve">Saklar tunggal</t>
  </si>
  <si>
    <t xml:space="preserve">Saklar ganda</t>
  </si>
  <si>
    <t xml:space="preserve">Saklar Triple</t>
  </si>
  <si>
    <t xml:space="preserve">Zekring box 1 grup</t>
  </si>
  <si>
    <t xml:space="preserve">Unit</t>
  </si>
  <si>
    <t xml:space="preserve">Zekring box 2 grup</t>
  </si>
  <si>
    <t xml:space="preserve">Zekring box 3 grup</t>
  </si>
  <si>
    <t xml:space="preserve">Zekring box 4 grup</t>
  </si>
  <si>
    <t xml:space="preserve">MCB 2 Ampere</t>
  </si>
  <si>
    <t xml:space="preserve">MCB 4 Ampere</t>
  </si>
  <si>
    <t xml:space="preserve">MCB 6 Ampere</t>
  </si>
  <si>
    <t xml:space="preserve">MCB 8 Ampere</t>
  </si>
  <si>
    <r>
      <rPr>
        <sz val="11"/>
        <color rgb="FF000000"/>
        <rFont val="Arial Narrow"/>
        <family val="2"/>
      </rPr>
      <t xml:space="preserve">Kabel Listrik NYA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,5 mm</t>
    </r>
  </si>
  <si>
    <r>
      <rPr>
        <sz val="11"/>
        <color rgb="FF000000"/>
        <rFont val="Arial Narrow"/>
        <family val="2"/>
      </rPr>
      <t xml:space="preserve">Kabel Listrik NYA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,5 mm</t>
    </r>
  </si>
  <si>
    <r>
      <rPr>
        <sz val="11"/>
        <color rgb="FF000000"/>
        <rFont val="Arial Narrow"/>
        <family val="2"/>
      </rPr>
      <t xml:space="preserve">Kabel Listrik NYA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4 mm</t>
    </r>
  </si>
  <si>
    <r>
      <rPr>
        <sz val="11"/>
        <color rgb="FF000000"/>
        <rFont val="Arial Narrow"/>
        <family val="2"/>
      </rPr>
      <t xml:space="preserve">Kabel Listrik NYM 2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1,5 mm</t>
    </r>
  </si>
  <si>
    <r>
      <rPr>
        <sz val="11"/>
        <color rgb="FF000000"/>
        <rFont val="Arial Narrow"/>
        <family val="2"/>
      </rPr>
      <t xml:space="preserve">Kabel Listrik NYM 2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2,5 mm</t>
    </r>
  </si>
  <si>
    <t xml:space="preserve">btg</t>
  </si>
  <si>
    <r>
      <rPr>
        <sz val="11"/>
        <color rgb="FF000000"/>
        <rFont val="Arial Narrow"/>
        <family val="2"/>
      </rPr>
      <t xml:space="preserve">Kabel Listrik NYM 2 </t>
    </r>
    <r>
      <rPr>
        <sz val="11"/>
        <color rgb="FF000000"/>
        <rFont val="Arial"/>
        <family val="2"/>
      </rPr>
      <t xml:space="preserve">Ø</t>
    </r>
    <r>
      <rPr>
        <sz val="11"/>
        <color rgb="FF000000"/>
        <rFont val="Arial Narrow"/>
        <family val="2"/>
      </rPr>
      <t xml:space="preserve"> 4 mm</t>
    </r>
  </si>
  <si>
    <t xml:space="preserve">Instalasi Listrik titik api / Lampu nyala</t>
  </si>
  <si>
    <t xml:space="preserve">Medan,         Maret  2008</t>
  </si>
  <si>
    <t xml:space="preserve">Diketahui Oleh :</t>
  </si>
  <si>
    <t xml:space="preserve">Dibuat oleh : TIM TEKNIS</t>
  </si>
  <si>
    <t xml:space="preserve">Kepala Dinas Penataan Ruang dan</t>
  </si>
  <si>
    <t xml:space="preserve">1.  Ir. Jeremias Sinaga, MAP</t>
  </si>
  <si>
    <t xml:space="preserve">(………….)</t>
  </si>
  <si>
    <t xml:space="preserve">Permukiman Prov. Sumatera Utara</t>
  </si>
  <si>
    <t xml:space="preserve">2.  Ir. Herimas</t>
  </si>
  <si>
    <t xml:space="preserve">3.  H. Sugiarto Bharata, ST</t>
  </si>
  <si>
    <t xml:space="preserve">4.  Ali Muhar, ST</t>
  </si>
  <si>
    <t xml:space="preserve">Ir. H. Syafruddin Siregar, MSi</t>
  </si>
  <si>
    <t xml:space="preserve">Pembina Utama Muda</t>
  </si>
  <si>
    <t xml:space="preserve">5.  Sekula Karokaro, ST</t>
  </si>
  <si>
    <t xml:space="preserve">NIP. 400025884</t>
  </si>
  <si>
    <t xml:space="preserve">6.  Ebenser Saragih, SE</t>
  </si>
  <si>
    <t xml:space="preserve">7.  Sahat Hasudungan, ST</t>
  </si>
  <si>
    <t xml:space="preserve">8.  Ir. Tanogara Siahaan</t>
  </si>
  <si>
    <t xml:space="preserve">9.  Ali Fauzen, ST</t>
  </si>
  <si>
    <t xml:space="preserve">10. Naimul Ahmad R. ST</t>
  </si>
  <si>
    <t xml:space="preserve">11. Chandra, ST</t>
  </si>
  <si>
    <t xml:space="preserve">DAFTAR ANALISA </t>
  </si>
  <si>
    <t xml:space="preserve">NO</t>
  </si>
  <si>
    <t xml:space="preserve">ANALISA </t>
  </si>
  <si>
    <t xml:space="preserve">URAIAN </t>
  </si>
  <si>
    <t xml:space="preserve">HARGA </t>
  </si>
  <si>
    <t xml:space="preserve"> Pekerjaan Persiapan</t>
  </si>
  <si>
    <t xml:space="preserve"> Anl.</t>
  </si>
  <si>
    <t xml:space="preserve">1 M' </t>
  </si>
  <si>
    <t xml:space="preserve">Pagar sementara dari kayu tinggi 2 meter</t>
  </si>
  <si>
    <t xml:space="preserve">1 M'</t>
  </si>
  <si>
    <t xml:space="preserve">Pagar sementara dari kawat duri tinggi 1,8 meter</t>
  </si>
  <si>
    <t xml:space="preserve">Pengukuran dan pemasangan bouwlank</t>
  </si>
  <si>
    <t xml:space="preserve">1 M² </t>
  </si>
  <si>
    <t xml:space="preserve">Pembuatan kantor sementara dengan lantai plesteran</t>
  </si>
  <si>
    <t xml:space="preserve">Pembuatan gudang semen dan alat - alat</t>
  </si>
  <si>
    <t xml:space="preserve">Pembuatan rumah jaga/ konstruksi kayu</t>
  </si>
  <si>
    <t xml:space="preserve">Membersihkan Lapangan dan peralatan</t>
  </si>
  <si>
    <t xml:space="preserve">Pembuatan bedeng buruh</t>
  </si>
  <si>
    <t xml:space="preserve">Pembuatan bak adukan ukuran (40 x 50 x 20) cm</t>
  </si>
  <si>
    <t xml:space="preserve">Pembuatan Stegger dari bambu ukuran (40 x 50 x 20) cm</t>
  </si>
  <si>
    <t xml:space="preserve">Pembuatan jalan sementara</t>
  </si>
  <si>
    <t xml:space="preserve">1 M³ </t>
  </si>
  <si>
    <t xml:space="preserve">Bongkaran beton bertulang</t>
  </si>
  <si>
    <t xml:space="preserve">Bongkaran dinding tembok bata merah</t>
  </si>
  <si>
    <t xml:space="preserve">Pasang pagar kawat jaring galvanis, tinggi 1,00 m</t>
  </si>
  <si>
    <r>
      <rPr>
        <b val="true"/>
        <sz val="12"/>
        <rFont val="Trebuchet MS"/>
        <family val="2"/>
      </rPr>
      <t xml:space="preserve"> </t>
    </r>
    <r>
      <rPr>
        <b val="true"/>
        <u val="single"/>
        <sz val="12"/>
        <rFont val="Trebuchet MS"/>
        <family val="2"/>
      </rPr>
      <t xml:space="preserve">Pekerjaan Tanah</t>
    </r>
  </si>
  <si>
    <t xml:space="preserve">Pekerjaan Stripping setinggi 1 meter</t>
  </si>
  <si>
    <t xml:space="preserve">Pemasangan lapisan ijuk</t>
  </si>
  <si>
    <t xml:space="preserve">Urugan sirtu</t>
  </si>
  <si>
    <r>
      <rPr>
        <b val="true"/>
        <sz val="12"/>
        <rFont val="Trebuchet MS"/>
        <family val="2"/>
      </rPr>
      <t xml:space="preserve"> </t>
    </r>
    <r>
      <rPr>
        <b val="true"/>
        <u val="single"/>
        <sz val="12"/>
        <rFont val="Trebuchet MS"/>
        <family val="2"/>
      </rPr>
      <t xml:space="preserve">Pekerjaan Pondasi</t>
    </r>
  </si>
  <si>
    <t xml:space="preserve">Pasang pondasi batu kali, Pc : 3 Ps</t>
  </si>
  <si>
    <t xml:space="preserve">Pekerjaan Dinding</t>
  </si>
  <si>
    <t xml:space="preserve">Anl.</t>
  </si>
  <si>
    <t xml:space="preserve">1 m²  Pasangan bata merah tebal 1 bata, 1Pc : 2 Ps</t>
  </si>
  <si>
    <t xml:space="preserve"> Pasangan bata merah tebal 1 bata, 1 Pc : 1 Ps</t>
  </si>
  <si>
    <t xml:space="preserve">1 m²  Pasang bata berongga ukuran ( 5 x 11 x 24 ) cm</t>
  </si>
  <si>
    <t xml:space="preserve">Pekerjaan Plesteran</t>
  </si>
  <si>
    <t xml:space="preserve">Anl</t>
  </si>
  <si>
    <t xml:space="preserve">Pekerjaan Kayu</t>
  </si>
  <si>
    <t xml:space="preserve">Pekerjaan Bet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,##0"/>
    <numFmt numFmtId="167" formatCode="#,##0.00"/>
    <numFmt numFmtId="168" formatCode="_(* #,##0.00_);_(* \(#,##0.00\);_(* \-??_);_(@_)"/>
    <numFmt numFmtId="169" formatCode="0.0000"/>
    <numFmt numFmtId="170" formatCode="[$-409]#,##0.00_);\(#,##0.00\)"/>
    <numFmt numFmtId="171" formatCode="0.00"/>
    <numFmt numFmtId="172" formatCode="0.00000"/>
    <numFmt numFmtId="173" formatCode="0%"/>
    <numFmt numFmtId="174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1"/>
      <name val="Arial"/>
      <family val="2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u val="single"/>
      <sz val="11"/>
      <name val="Arial Narrow"/>
      <family val="2"/>
    </font>
    <font>
      <sz val="11"/>
      <color rgb="FF000000"/>
      <name val="Arial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sz val="12"/>
      <name val="Trebuchet MS"/>
      <family val="2"/>
    </font>
    <font>
      <b val="true"/>
      <sz val="10"/>
      <name val="Trebuchet MS"/>
      <family val="2"/>
    </font>
    <font>
      <b val="true"/>
      <u val="single"/>
      <sz val="12"/>
      <name val="Trebuchet MS"/>
      <family val="2"/>
    </font>
    <font>
      <u val="singl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ll%20Users/Desktop/Downloads/daftar%20analisa,lanjut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ll%20Users/Desktop/Downloads/Daftar%20analisa%20tarukim%20tahu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k.penutup atap"/>
      <sheetName val="pek.kunci&amp;kaca"/>
      <sheetName val="pek.p.lantai dan dinding"/>
      <sheetName val="pek. pengecatan"/>
      <sheetName val="pek.sanitasi"/>
      <sheetName val="pek.besi &amp; aluminium"/>
      <sheetName val="pek.langit-langit"/>
      <sheetName val="Bahan"/>
      <sheetName val="rekap anali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J7">
            <v>61775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han"/>
      <sheetName val="Analisa"/>
      <sheetName val="C"/>
      <sheetName val="D"/>
    </sheetNames>
    <sheetDataSet>
      <sheetData sheetId="0">
        <row r="232">
          <cell r="J232">
            <v>34314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L153" activeCellId="0" sqref="L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2" width="8.99"/>
    <col collapsed="false" customWidth="true" hidden="false" outlineLevel="0" max="9" min="9" style="0" width="4.41"/>
    <col collapsed="false" customWidth="true" hidden="false" outlineLevel="0" max="10" min="10" style="0" width="2.13"/>
    <col collapsed="false" customWidth="true" hidden="false" outlineLevel="0" max="11" min="11" style="0" width="3.42"/>
    <col collapsed="false" customWidth="true" hidden="false" outlineLevel="0" max="12" min="12" style="3" width="12.28"/>
    <col collapsed="false" customWidth="true" hidden="false" outlineLevel="0" max="13" min="13" style="0" width="2.56"/>
    <col collapsed="false" customWidth="true" hidden="false" outlineLevel="0" max="14" min="14" style="0" width="3.28"/>
    <col collapsed="false" customWidth="true" hidden="false" outlineLevel="0" max="15" min="15" style="4" width="15.41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8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B4" s="9"/>
      <c r="C4" s="7"/>
      <c r="D4" s="7"/>
      <c r="E4" s="7"/>
      <c r="F4" s="7"/>
      <c r="G4" s="7"/>
      <c r="H4" s="8"/>
      <c r="I4" s="7"/>
      <c r="J4" s="7"/>
      <c r="K4" s="7"/>
      <c r="L4" s="10"/>
      <c r="M4" s="7"/>
      <c r="N4" s="7"/>
      <c r="O4" s="11"/>
    </row>
    <row r="5" customFormat="false" ht="12.75" hidden="false" customHeight="false" outlineLevel="0" collapsed="false">
      <c r="A5" s="12" t="s">
        <v>2</v>
      </c>
      <c r="B5" s="13" t="s">
        <v>3</v>
      </c>
      <c r="C5" s="12" t="s">
        <v>4</v>
      </c>
      <c r="D5" s="12" t="s">
        <v>5</v>
      </c>
    </row>
    <row r="6" customFormat="false" ht="12.75" hidden="false" customHeight="false" outlineLevel="0" collapsed="false">
      <c r="B6" s="13"/>
      <c r="C6" s="12"/>
      <c r="D6" s="12"/>
    </row>
    <row r="7" customFormat="false" ht="12.75" hidden="false" customHeight="false" outlineLevel="0" collapsed="false">
      <c r="B7" s="13" t="s">
        <v>6</v>
      </c>
      <c r="C7" s="12" t="s">
        <v>7</v>
      </c>
    </row>
    <row r="8" customFormat="false" ht="12.75" hidden="false" customHeight="false" outlineLevel="0" collapsed="false">
      <c r="B8" s="1" t="s">
        <v>8</v>
      </c>
      <c r="C8" s="0" t="s">
        <v>9</v>
      </c>
      <c r="H8" s="14" t="n">
        <v>1.25</v>
      </c>
      <c r="I8" s="0" t="s">
        <v>10</v>
      </c>
      <c r="J8" s="0" t="s">
        <v>11</v>
      </c>
      <c r="K8" s="0" t="s">
        <v>12</v>
      </c>
      <c r="L8" s="3" t="n">
        <f aca="false">'Upah&amp;Bahan'!J87</f>
        <v>19250</v>
      </c>
      <c r="M8" s="0" t="s">
        <v>13</v>
      </c>
      <c r="N8" s="0" t="s">
        <v>12</v>
      </c>
      <c r="O8" s="4" t="n">
        <f aca="false">L8*H8</f>
        <v>24062.5</v>
      </c>
    </row>
    <row r="9" customFormat="false" ht="12.75" hidden="false" customHeight="false" outlineLevel="0" collapsed="false">
      <c r="B9" s="1" t="s">
        <v>8</v>
      </c>
      <c r="C9" s="0" t="s">
        <v>14</v>
      </c>
      <c r="H9" s="2" t="n">
        <v>2.5</v>
      </c>
      <c r="I9" s="0" t="s">
        <v>15</v>
      </c>
      <c r="J9" s="0" t="s">
        <v>11</v>
      </c>
      <c r="K9" s="0" t="s">
        <v>12</v>
      </c>
      <c r="L9" s="3" t="n">
        <f aca="false">'Upah&amp;Bahan'!J33</f>
        <v>1270</v>
      </c>
      <c r="M9" s="0" t="s">
        <v>13</v>
      </c>
      <c r="N9" s="0" t="s">
        <v>12</v>
      </c>
      <c r="O9" s="4" t="n">
        <f aca="false">L9*H9</f>
        <v>3175</v>
      </c>
    </row>
    <row r="10" customFormat="false" ht="12.75" hidden="false" customHeight="false" outlineLevel="0" collapsed="false">
      <c r="B10" s="1" t="s">
        <v>8</v>
      </c>
      <c r="C10" s="0" t="s">
        <v>16</v>
      </c>
      <c r="H10" s="2" t="n">
        <v>0.005</v>
      </c>
      <c r="I10" s="0" t="s">
        <v>17</v>
      </c>
      <c r="J10" s="0" t="s">
        <v>11</v>
      </c>
      <c r="K10" s="0" t="s">
        <v>12</v>
      </c>
      <c r="L10" s="3" t="n">
        <f aca="false">'Upah&amp;Bahan'!J28</f>
        <v>87800</v>
      </c>
      <c r="M10" s="0" t="s">
        <v>13</v>
      </c>
      <c r="N10" s="0" t="s">
        <v>12</v>
      </c>
      <c r="O10" s="4" t="n">
        <f aca="false">L10*H10</f>
        <v>439</v>
      </c>
    </row>
    <row r="11" customFormat="false" ht="12.75" hidden="false" customHeight="false" outlineLevel="0" collapsed="false">
      <c r="B11" s="1" t="s">
        <v>8</v>
      </c>
      <c r="C11" s="0" t="s">
        <v>18</v>
      </c>
      <c r="H11" s="2" t="n">
        <v>0.009</v>
      </c>
      <c r="I11" s="0" t="s">
        <v>17</v>
      </c>
      <c r="J11" s="0" t="s">
        <v>11</v>
      </c>
      <c r="K11" s="0" t="s">
        <v>12</v>
      </c>
      <c r="L11" s="3" t="n">
        <f aca="false">'Upah&amp;Bahan'!J42</f>
        <v>170900</v>
      </c>
      <c r="M11" s="0" t="s">
        <v>13</v>
      </c>
      <c r="N11" s="0" t="s">
        <v>12</v>
      </c>
      <c r="O11" s="4" t="n">
        <f aca="false">L11*H11</f>
        <v>1538.1</v>
      </c>
    </row>
    <row r="12" customFormat="false" ht="12.75" hidden="false" customHeight="false" outlineLevel="0" collapsed="false">
      <c r="B12" s="1" t="s">
        <v>8</v>
      </c>
      <c r="C12" s="0" t="s">
        <v>19</v>
      </c>
      <c r="H12" s="2" t="n">
        <v>0.038</v>
      </c>
      <c r="I12" s="0" t="s">
        <v>17</v>
      </c>
      <c r="J12" s="0" t="s">
        <v>11</v>
      </c>
      <c r="K12" s="0" t="s">
        <v>12</v>
      </c>
      <c r="L12" s="3" t="n">
        <f aca="false">'Upah&amp;Bahan'!J82</f>
        <v>3107500</v>
      </c>
      <c r="M12" s="0" t="s">
        <v>13</v>
      </c>
      <c r="N12" s="0" t="s">
        <v>12</v>
      </c>
      <c r="O12" s="4" t="n">
        <f aca="false">L12*H12</f>
        <v>118085</v>
      </c>
    </row>
    <row r="13" customFormat="false" ht="12.75" hidden="false" customHeight="false" outlineLevel="0" collapsed="false">
      <c r="B13" s="1" t="s">
        <v>8</v>
      </c>
      <c r="C13" s="0" t="s">
        <v>20</v>
      </c>
      <c r="H13" s="2" t="n">
        <v>0.06</v>
      </c>
      <c r="I13" s="0" t="s">
        <v>15</v>
      </c>
      <c r="J13" s="0" t="s">
        <v>11</v>
      </c>
      <c r="K13" s="0" t="s">
        <v>12</v>
      </c>
      <c r="L13" s="3" t="n">
        <f aca="false">'Upah&amp;Bahan'!J183</f>
        <v>14520</v>
      </c>
      <c r="M13" s="0" t="s">
        <v>13</v>
      </c>
      <c r="N13" s="0" t="s">
        <v>12</v>
      </c>
      <c r="O13" s="4" t="n">
        <f aca="false">L13*H13</f>
        <v>871.2</v>
      </c>
    </row>
    <row r="14" customFormat="false" ht="12.75" hidden="false" customHeight="false" outlineLevel="0" collapsed="false">
      <c r="B14" s="1" t="s">
        <v>8</v>
      </c>
      <c r="C14" s="0" t="s">
        <v>21</v>
      </c>
      <c r="H14" s="2" t="n">
        <v>0.4</v>
      </c>
      <c r="I14" s="0" t="s">
        <v>22</v>
      </c>
      <c r="J14" s="0" t="s">
        <v>11</v>
      </c>
      <c r="K14" s="0" t="s">
        <v>12</v>
      </c>
      <c r="L14" s="3" t="n">
        <f aca="false">'Upah&amp;Bahan'!J397</f>
        <v>6530</v>
      </c>
      <c r="M14" s="0" t="s">
        <v>13</v>
      </c>
      <c r="N14" s="0" t="s">
        <v>12</v>
      </c>
      <c r="O14" s="4" t="n">
        <f aca="false">L14*H14</f>
        <v>2612</v>
      </c>
    </row>
    <row r="15" customFormat="false" ht="12.75" hidden="false" customHeight="false" outlineLevel="0" collapsed="false">
      <c r="K15" s="0" t="s">
        <v>23</v>
      </c>
      <c r="M15" s="0" t="s">
        <v>13</v>
      </c>
      <c r="N15" s="0" t="s">
        <v>12</v>
      </c>
      <c r="O15" s="15" t="n">
        <f aca="false">SUM(O8:O14)</f>
        <v>150782.8</v>
      </c>
    </row>
    <row r="17" customFormat="false" ht="12.75" hidden="false" customHeight="false" outlineLevel="0" collapsed="false">
      <c r="B17" s="9" t="s">
        <v>24</v>
      </c>
      <c r="C17" s="12" t="s">
        <v>25</v>
      </c>
    </row>
    <row r="18" customFormat="false" ht="12.75" hidden="false" customHeight="false" outlineLevel="0" collapsed="false">
      <c r="B18" s="1" t="s">
        <v>8</v>
      </c>
      <c r="C18" s="0" t="s">
        <v>26</v>
      </c>
      <c r="H18" s="2" t="n">
        <v>0.2</v>
      </c>
      <c r="I18" s="0" t="s">
        <v>27</v>
      </c>
      <c r="J18" s="0" t="s">
        <v>11</v>
      </c>
      <c r="K18" s="0" t="s">
        <v>12</v>
      </c>
      <c r="L18" s="3" t="n">
        <f aca="false">'Upah&amp;Bahan'!J12</f>
        <v>78800</v>
      </c>
      <c r="M18" s="0" t="s">
        <v>13</v>
      </c>
      <c r="N18" s="0" t="s">
        <v>12</v>
      </c>
      <c r="O18" s="4" t="n">
        <f aca="false">L18*H18</f>
        <v>15760</v>
      </c>
    </row>
    <row r="19" customFormat="false" ht="12.75" hidden="false" customHeight="false" outlineLevel="0" collapsed="false">
      <c r="B19" s="1" t="s">
        <v>8</v>
      </c>
      <c r="C19" s="0" t="s">
        <v>28</v>
      </c>
      <c r="H19" s="2" t="n">
        <v>0.4</v>
      </c>
      <c r="I19" s="0" t="s">
        <v>27</v>
      </c>
      <c r="J19" s="0" t="s">
        <v>11</v>
      </c>
      <c r="K19" s="0" t="s">
        <v>12</v>
      </c>
      <c r="L19" s="3" t="n">
        <f aca="false">'Upah&amp;Bahan'!J9</f>
        <v>52500</v>
      </c>
      <c r="M19" s="0" t="s">
        <v>13</v>
      </c>
      <c r="N19" s="0" t="s">
        <v>12</v>
      </c>
      <c r="O19" s="4" t="n">
        <f aca="false">L19*H19</f>
        <v>21000</v>
      </c>
    </row>
    <row r="20" customFormat="false" ht="12.75" hidden="false" customHeight="false" outlineLevel="0" collapsed="false">
      <c r="B20" s="1" t="s">
        <v>8</v>
      </c>
      <c r="C20" s="0" t="s">
        <v>29</v>
      </c>
      <c r="H20" s="2" t="n">
        <v>0.02</v>
      </c>
      <c r="I20" s="0" t="s">
        <v>27</v>
      </c>
      <c r="J20" s="0" t="s">
        <v>11</v>
      </c>
      <c r="K20" s="0" t="s">
        <v>12</v>
      </c>
      <c r="L20" s="3" t="n">
        <f aca="false">'Upah&amp;Bahan'!J18</f>
        <v>91900</v>
      </c>
      <c r="M20" s="0" t="s">
        <v>13</v>
      </c>
      <c r="N20" s="0" t="s">
        <v>12</v>
      </c>
      <c r="O20" s="4" t="n">
        <f aca="false">L20*H20</f>
        <v>1838</v>
      </c>
    </row>
    <row r="21" customFormat="false" ht="12.75" hidden="false" customHeight="false" outlineLevel="0" collapsed="false">
      <c r="B21" s="1" t="s">
        <v>8</v>
      </c>
      <c r="C21" s="0" t="s">
        <v>30</v>
      </c>
      <c r="H21" s="2" t="n">
        <v>0.02</v>
      </c>
      <c r="I21" s="0" t="s">
        <v>27</v>
      </c>
      <c r="J21" s="0" t="s">
        <v>11</v>
      </c>
      <c r="K21" s="0" t="s">
        <v>12</v>
      </c>
      <c r="L21" s="3" t="n">
        <f aca="false">'Upah&amp;Bahan'!J10</f>
        <v>65600</v>
      </c>
      <c r="M21" s="0" t="s">
        <v>13</v>
      </c>
      <c r="N21" s="0" t="s">
        <v>12</v>
      </c>
      <c r="O21" s="4" t="n">
        <f aca="false">L21*H21</f>
        <v>1312</v>
      </c>
    </row>
    <row r="22" customFormat="false" ht="12.75" hidden="false" customHeight="false" outlineLevel="0" collapsed="false">
      <c r="J22" s="0" t="s">
        <v>31</v>
      </c>
      <c r="K22" s="0" t="s">
        <v>32</v>
      </c>
      <c r="M22" s="0" t="s">
        <v>13</v>
      </c>
      <c r="N22" s="0" t="s">
        <v>12</v>
      </c>
      <c r="O22" s="16" t="n">
        <f aca="false">SUM(O18:O21)</f>
        <v>39910</v>
      </c>
    </row>
    <row r="23" customFormat="false" ht="12.75" hidden="false" customHeight="false" outlineLevel="0" collapsed="false">
      <c r="K23" s="0" t="s">
        <v>33</v>
      </c>
      <c r="M23" s="0" t="s">
        <v>13</v>
      </c>
      <c r="N23" s="0" t="s">
        <v>12</v>
      </c>
      <c r="O23" s="17" t="n">
        <f aca="false">O22+O15</f>
        <v>190692.8</v>
      </c>
    </row>
    <row r="24" customFormat="false" ht="12.75" hidden="false" customHeight="false" outlineLevel="0" collapsed="false">
      <c r="H24" s="0"/>
      <c r="O24" s="17"/>
    </row>
    <row r="25" customFormat="false" ht="12.75" hidden="false" customHeight="false" outlineLevel="0" collapsed="false">
      <c r="O25" s="17"/>
    </row>
    <row r="26" customFormat="false" ht="12.75" hidden="false" customHeight="false" outlineLevel="0" collapsed="false">
      <c r="O26" s="17"/>
    </row>
    <row r="27" customFormat="false" ht="12.75" hidden="false" customHeight="false" outlineLevel="0" collapsed="false">
      <c r="A27" s="12" t="s">
        <v>2</v>
      </c>
      <c r="B27" s="13" t="s">
        <v>34</v>
      </c>
      <c r="C27" s="12" t="s">
        <v>4</v>
      </c>
      <c r="D27" s="12" t="s">
        <v>35</v>
      </c>
    </row>
    <row r="28" customFormat="false" ht="12.75" hidden="false" customHeight="false" outlineLevel="0" collapsed="false">
      <c r="B28" s="13"/>
      <c r="C28" s="12"/>
      <c r="D28" s="12"/>
    </row>
    <row r="29" customFormat="false" ht="12.75" hidden="false" customHeight="false" outlineLevel="0" collapsed="false">
      <c r="B29" s="13" t="s">
        <v>36</v>
      </c>
      <c r="C29" s="12" t="s">
        <v>7</v>
      </c>
      <c r="D29" s="12"/>
    </row>
    <row r="30" customFormat="false" ht="12.75" hidden="false" customHeight="false" outlineLevel="0" collapsed="false">
      <c r="B30" s="1" t="s">
        <v>8</v>
      </c>
      <c r="C30" s="0" t="str">
        <f aca="false">C8</f>
        <v>Kayu Laut/Dolken</v>
      </c>
      <c r="H30" s="14" t="n">
        <v>1.25</v>
      </c>
      <c r="I30" s="0" t="s">
        <v>10</v>
      </c>
      <c r="J30" s="0" t="s">
        <v>11</v>
      </c>
      <c r="K30" s="0" t="s">
        <v>12</v>
      </c>
      <c r="L30" s="3" t="n">
        <f aca="false">L8</f>
        <v>19250</v>
      </c>
      <c r="M30" s="0" t="s">
        <v>13</v>
      </c>
      <c r="N30" s="0" t="s">
        <v>12</v>
      </c>
      <c r="O30" s="4" t="n">
        <f aca="false">L30*H30</f>
        <v>24062.5</v>
      </c>
    </row>
    <row r="31" customFormat="false" ht="12.75" hidden="false" customHeight="false" outlineLevel="0" collapsed="false">
      <c r="B31" s="1" t="s">
        <v>8</v>
      </c>
      <c r="C31" s="0" t="s">
        <v>14</v>
      </c>
      <c r="H31" s="2" t="n">
        <v>2.5</v>
      </c>
      <c r="I31" s="0" t="s">
        <v>15</v>
      </c>
      <c r="J31" s="0" t="s">
        <v>11</v>
      </c>
      <c r="K31" s="0" t="s">
        <v>12</v>
      </c>
      <c r="L31" s="3" t="n">
        <f aca="false">L9</f>
        <v>1270</v>
      </c>
      <c r="M31" s="0" t="s">
        <v>13</v>
      </c>
      <c r="N31" s="0" t="s">
        <v>12</v>
      </c>
      <c r="O31" s="4" t="n">
        <f aca="false">L31*H31</f>
        <v>3175</v>
      </c>
    </row>
    <row r="32" customFormat="false" ht="12.75" hidden="false" customHeight="false" outlineLevel="0" collapsed="false">
      <c r="B32" s="1" t="s">
        <v>8</v>
      </c>
      <c r="C32" s="0" t="s">
        <v>37</v>
      </c>
      <c r="H32" s="2" t="n">
        <v>1.2</v>
      </c>
      <c r="I32" s="0" t="s">
        <v>38</v>
      </c>
      <c r="J32" s="0" t="s">
        <v>11</v>
      </c>
      <c r="K32" s="0" t="s">
        <v>12</v>
      </c>
      <c r="L32" s="3" t="n">
        <f aca="false">'Upah&amp;Bahan'!J289</f>
        <v>59640</v>
      </c>
      <c r="M32" s="0" t="s">
        <v>13</v>
      </c>
      <c r="N32" s="0" t="s">
        <v>12</v>
      </c>
      <c r="O32" s="4" t="n">
        <f aca="false">L32*H32</f>
        <v>71568</v>
      </c>
    </row>
    <row r="33" customFormat="false" ht="12.75" hidden="false" customHeight="false" outlineLevel="0" collapsed="false">
      <c r="B33" s="1" t="s">
        <v>8</v>
      </c>
      <c r="C33" s="0" t="s">
        <v>39</v>
      </c>
      <c r="H33" s="2" t="n">
        <v>0.005</v>
      </c>
      <c r="I33" s="0" t="s">
        <v>17</v>
      </c>
      <c r="J33" s="0" t="s">
        <v>11</v>
      </c>
      <c r="K33" s="0" t="s">
        <v>12</v>
      </c>
      <c r="L33" s="3" t="n">
        <f aca="false">'pek. persiapan'!L10</f>
        <v>87800</v>
      </c>
      <c r="M33" s="0" t="s">
        <v>13</v>
      </c>
      <c r="N33" s="0" t="s">
        <v>12</v>
      </c>
      <c r="O33" s="4" t="n">
        <f aca="false">L33*H33</f>
        <v>439</v>
      </c>
    </row>
    <row r="34" customFormat="false" ht="12.75" hidden="false" customHeight="false" outlineLevel="0" collapsed="false">
      <c r="B34" s="1" t="s">
        <v>8</v>
      </c>
      <c r="C34" s="0" t="s">
        <v>40</v>
      </c>
      <c r="H34" s="2" t="n">
        <v>0.009</v>
      </c>
      <c r="I34" s="0" t="s">
        <v>17</v>
      </c>
      <c r="J34" s="0" t="s">
        <v>11</v>
      </c>
      <c r="K34" s="0" t="s">
        <v>12</v>
      </c>
      <c r="L34" s="3" t="n">
        <f aca="false">'pek. persiapan'!L11</f>
        <v>170900</v>
      </c>
      <c r="M34" s="0" t="s">
        <v>13</v>
      </c>
      <c r="N34" s="0" t="s">
        <v>12</v>
      </c>
      <c r="O34" s="4" t="n">
        <f aca="false">L34*H34</f>
        <v>1538.1</v>
      </c>
    </row>
    <row r="35" customFormat="false" ht="12.75" hidden="false" customHeight="false" outlineLevel="0" collapsed="false">
      <c r="B35" s="1" t="s">
        <v>8</v>
      </c>
      <c r="C35" s="0" t="s">
        <v>19</v>
      </c>
      <c r="H35" s="2" t="n">
        <v>0.012</v>
      </c>
      <c r="I35" s="0" t="s">
        <v>17</v>
      </c>
      <c r="J35" s="0" t="s">
        <v>11</v>
      </c>
      <c r="K35" s="0" t="s">
        <v>12</v>
      </c>
      <c r="L35" s="3" t="n">
        <f aca="false">'pek. persiapan'!L12</f>
        <v>3107500</v>
      </c>
      <c r="M35" s="0" t="s">
        <v>13</v>
      </c>
      <c r="N35" s="0" t="s">
        <v>12</v>
      </c>
      <c r="O35" s="4" t="n">
        <f aca="false">L35*H35</f>
        <v>37290</v>
      </c>
    </row>
    <row r="36" customFormat="false" ht="12.75" hidden="false" customHeight="false" outlineLevel="0" collapsed="false">
      <c r="B36" s="1" t="s">
        <v>8</v>
      </c>
      <c r="C36" s="0" t="s">
        <v>41</v>
      </c>
      <c r="F36" s="0" t="s">
        <v>31</v>
      </c>
      <c r="H36" s="2" t="n">
        <v>0.06</v>
      </c>
      <c r="I36" s="0" t="s">
        <v>15</v>
      </c>
      <c r="J36" s="0" t="s">
        <v>11</v>
      </c>
      <c r="K36" s="0" t="s">
        <v>12</v>
      </c>
      <c r="L36" s="3" t="n">
        <f aca="false">'pek. persiapan'!L13</f>
        <v>14520</v>
      </c>
      <c r="M36" s="0" t="s">
        <v>13</v>
      </c>
      <c r="N36" s="0" t="s">
        <v>12</v>
      </c>
      <c r="O36" s="4" t="n">
        <f aca="false">L36*H36</f>
        <v>871.2</v>
      </c>
    </row>
    <row r="37" customFormat="false" ht="12.75" hidden="false" customHeight="false" outlineLevel="0" collapsed="false">
      <c r="B37" s="1" t="s">
        <v>8</v>
      </c>
      <c r="C37" s="0" t="s">
        <v>42</v>
      </c>
      <c r="H37" s="2" t="n">
        <v>0.45</v>
      </c>
      <c r="I37" s="0" t="s">
        <v>15</v>
      </c>
      <c r="J37" s="0" t="s">
        <v>11</v>
      </c>
      <c r="K37" s="0" t="s">
        <v>12</v>
      </c>
      <c r="L37" s="3" t="n">
        <f aca="false">'Upah&amp;Bahan'!J388</f>
        <v>25410</v>
      </c>
      <c r="M37" s="0" t="s">
        <v>13</v>
      </c>
      <c r="N37" s="0" t="s">
        <v>12</v>
      </c>
      <c r="O37" s="4" t="n">
        <f aca="false">L37*H37</f>
        <v>11434.5</v>
      </c>
    </row>
    <row r="38" customFormat="false" ht="12.75" hidden="false" customHeight="false" outlineLevel="0" collapsed="false">
      <c r="K38" s="0" t="s">
        <v>23</v>
      </c>
      <c r="M38" s="0" t="s">
        <v>13</v>
      </c>
      <c r="N38" s="0" t="s">
        <v>12</v>
      </c>
      <c r="O38" s="15" t="n">
        <f aca="false">SUM(O30:O37)</f>
        <v>150378.3</v>
      </c>
    </row>
    <row r="39" customFormat="false" ht="12.75" hidden="false" customHeight="false" outlineLevel="0" collapsed="false">
      <c r="O39" s="18"/>
    </row>
    <row r="40" customFormat="false" ht="12.75" hidden="false" customHeight="false" outlineLevel="0" collapsed="false">
      <c r="B40" s="9" t="s">
        <v>43</v>
      </c>
      <c r="C40" s="12" t="s">
        <v>25</v>
      </c>
      <c r="D40" s="12"/>
    </row>
    <row r="41" customFormat="false" ht="12.75" hidden="false" customHeight="false" outlineLevel="0" collapsed="false">
      <c r="B41" s="1" t="s">
        <v>8</v>
      </c>
      <c r="C41" s="0" t="s">
        <v>26</v>
      </c>
      <c r="H41" s="2" t="n">
        <v>0.2</v>
      </c>
      <c r="I41" s="0" t="s">
        <v>27</v>
      </c>
      <c r="J41" s="0" t="s">
        <v>11</v>
      </c>
      <c r="K41" s="0" t="s">
        <v>12</v>
      </c>
      <c r="L41" s="3" t="n">
        <f aca="false">L18</f>
        <v>78800</v>
      </c>
      <c r="M41" s="0" t="s">
        <v>13</v>
      </c>
      <c r="N41" s="0" t="s">
        <v>12</v>
      </c>
      <c r="O41" s="4" t="n">
        <f aca="false">L41*H41</f>
        <v>15760</v>
      </c>
    </row>
    <row r="42" customFormat="false" ht="12.75" hidden="false" customHeight="false" outlineLevel="0" collapsed="false">
      <c r="B42" s="1" t="s">
        <v>8</v>
      </c>
      <c r="C42" s="0" t="s">
        <v>28</v>
      </c>
      <c r="H42" s="2" t="n">
        <v>0.4</v>
      </c>
      <c r="I42" s="0" t="s">
        <v>27</v>
      </c>
      <c r="J42" s="0" t="s">
        <v>11</v>
      </c>
      <c r="K42" s="0" t="s">
        <v>12</v>
      </c>
      <c r="L42" s="3" t="n">
        <f aca="false">L19</f>
        <v>52500</v>
      </c>
      <c r="M42" s="0" t="s">
        <v>13</v>
      </c>
      <c r="N42" s="0" t="s">
        <v>12</v>
      </c>
      <c r="O42" s="4" t="n">
        <f aca="false">L42*H42</f>
        <v>21000</v>
      </c>
    </row>
    <row r="43" customFormat="false" ht="12.75" hidden="false" customHeight="false" outlineLevel="0" collapsed="false">
      <c r="B43" s="1" t="s">
        <v>8</v>
      </c>
      <c r="C43" s="0" t="s">
        <v>29</v>
      </c>
      <c r="H43" s="2" t="n">
        <v>0.02</v>
      </c>
      <c r="I43" s="0" t="s">
        <v>27</v>
      </c>
      <c r="J43" s="0" t="s">
        <v>11</v>
      </c>
      <c r="K43" s="0" t="s">
        <v>12</v>
      </c>
      <c r="L43" s="3" t="n">
        <f aca="false">L20</f>
        <v>91900</v>
      </c>
      <c r="M43" s="0" t="s">
        <v>13</v>
      </c>
      <c r="N43" s="0" t="s">
        <v>12</v>
      </c>
      <c r="O43" s="4" t="n">
        <f aca="false">L43*H43</f>
        <v>1838</v>
      </c>
    </row>
    <row r="44" customFormat="false" ht="12.75" hidden="false" customHeight="false" outlineLevel="0" collapsed="false">
      <c r="B44" s="1" t="s">
        <v>8</v>
      </c>
      <c r="C44" s="0" t="s">
        <v>30</v>
      </c>
      <c r="H44" s="2" t="n">
        <v>0.02</v>
      </c>
      <c r="I44" s="0" t="s">
        <v>27</v>
      </c>
      <c r="J44" s="0" t="s">
        <v>11</v>
      </c>
      <c r="K44" s="0" t="s">
        <v>12</v>
      </c>
      <c r="L44" s="3" t="n">
        <f aca="false">L21</f>
        <v>65600</v>
      </c>
      <c r="M44" s="0" t="s">
        <v>13</v>
      </c>
      <c r="N44" s="0" t="s">
        <v>12</v>
      </c>
      <c r="O44" s="4" t="n">
        <f aca="false">L44*H44</f>
        <v>1312</v>
      </c>
    </row>
    <row r="45" customFormat="false" ht="12.75" hidden="false" customHeight="false" outlineLevel="0" collapsed="false">
      <c r="K45" s="0" t="s">
        <v>32</v>
      </c>
      <c r="M45" s="0" t="s">
        <v>13</v>
      </c>
      <c r="N45" s="0" t="s">
        <v>12</v>
      </c>
      <c r="O45" s="16" t="n">
        <f aca="false">SUM(O41:O44)</f>
        <v>39910</v>
      </c>
    </row>
    <row r="46" customFormat="false" ht="12.75" hidden="false" customHeight="false" outlineLevel="0" collapsed="false">
      <c r="K46" s="0" t="s">
        <v>33</v>
      </c>
      <c r="M46" s="0" t="s">
        <v>13</v>
      </c>
      <c r="N46" s="0" t="s">
        <v>12</v>
      </c>
      <c r="O46" s="4" t="n">
        <f aca="false">O45+O38</f>
        <v>190288.3</v>
      </c>
    </row>
    <row r="50" customFormat="false" ht="12.75" hidden="false" customHeight="false" outlineLevel="0" collapsed="false">
      <c r="A50" s="19" t="s">
        <v>2</v>
      </c>
      <c r="B50" s="20" t="n">
        <v>6.3</v>
      </c>
      <c r="C50" s="19" t="s">
        <v>44</v>
      </c>
      <c r="D50" s="21"/>
      <c r="E50" s="21"/>
      <c r="F50" s="21"/>
      <c r="G50" s="21"/>
      <c r="H50" s="22"/>
      <c r="I50" s="21"/>
      <c r="J50" s="21"/>
      <c r="K50" s="21"/>
      <c r="L50" s="23"/>
      <c r="M50" s="21"/>
      <c r="N50" s="21"/>
      <c r="O50" s="24"/>
    </row>
    <row r="51" customFormat="false" ht="12.75" hidden="false" customHeight="false" outlineLevel="0" collapsed="false">
      <c r="A51" s="21"/>
      <c r="B51" s="25"/>
      <c r="C51" s="21"/>
      <c r="D51" s="21"/>
      <c r="E51" s="21"/>
      <c r="F51" s="21"/>
      <c r="G51" s="21"/>
      <c r="H51" s="22"/>
      <c r="I51" s="21"/>
      <c r="J51" s="21"/>
      <c r="K51" s="21"/>
      <c r="L51" s="23"/>
      <c r="M51" s="21"/>
      <c r="N51" s="21"/>
      <c r="O51" s="24"/>
    </row>
    <row r="52" customFormat="false" ht="12.75" hidden="false" customHeight="false" outlineLevel="0" collapsed="false">
      <c r="A52" s="21"/>
      <c r="B52" s="26" t="s">
        <v>45</v>
      </c>
      <c r="C52" s="19" t="s">
        <v>7</v>
      </c>
      <c r="D52" s="19"/>
      <c r="E52" s="21"/>
      <c r="F52" s="21"/>
      <c r="G52" s="21"/>
      <c r="H52" s="22"/>
      <c r="I52" s="21"/>
      <c r="J52" s="21"/>
      <c r="K52" s="21"/>
      <c r="L52" s="23"/>
      <c r="M52" s="21"/>
      <c r="N52" s="21"/>
      <c r="O52" s="24"/>
    </row>
    <row r="53" customFormat="false" ht="12.75" hidden="false" customHeight="false" outlineLevel="0" collapsed="false">
      <c r="A53" s="21"/>
      <c r="B53" s="25" t="s">
        <v>8</v>
      </c>
      <c r="C53" s="21" t="str">
        <f aca="false">C30</f>
        <v>Kayu Laut/Dolken</v>
      </c>
      <c r="D53" s="21"/>
      <c r="E53" s="21"/>
      <c r="F53" s="21"/>
      <c r="G53" s="21"/>
      <c r="H53" s="27" t="n">
        <v>1</v>
      </c>
      <c r="I53" s="21" t="s">
        <v>10</v>
      </c>
      <c r="J53" s="21" t="s">
        <v>11</v>
      </c>
      <c r="K53" s="21" t="s">
        <v>12</v>
      </c>
      <c r="L53" s="23" t="n">
        <f aca="false">L30</f>
        <v>19250</v>
      </c>
      <c r="M53" s="21" t="s">
        <v>13</v>
      </c>
      <c r="N53" s="21" t="s">
        <v>12</v>
      </c>
      <c r="O53" s="24" t="n">
        <f aca="false">L53*H53</f>
        <v>19250</v>
      </c>
    </row>
    <row r="54" customFormat="false" ht="12.75" hidden="false" customHeight="false" outlineLevel="0" collapsed="false">
      <c r="A54" s="21"/>
      <c r="B54" s="25" t="s">
        <v>8</v>
      </c>
      <c r="C54" s="21" t="s">
        <v>14</v>
      </c>
      <c r="D54" s="21"/>
      <c r="E54" s="21"/>
      <c r="F54" s="21"/>
      <c r="G54" s="21"/>
      <c r="H54" s="22" t="n">
        <v>2</v>
      </c>
      <c r="I54" s="21" t="s">
        <v>15</v>
      </c>
      <c r="J54" s="21" t="s">
        <v>11</v>
      </c>
      <c r="K54" s="21" t="s">
        <v>12</v>
      </c>
      <c r="L54" s="23" t="n">
        <f aca="false">L31</f>
        <v>1270</v>
      </c>
      <c r="M54" s="21" t="s">
        <v>13</v>
      </c>
      <c r="N54" s="21" t="s">
        <v>12</v>
      </c>
      <c r="O54" s="24" t="n">
        <f aca="false">L54*H54</f>
        <v>2540</v>
      </c>
    </row>
    <row r="55" customFormat="false" ht="12.75" hidden="false" customHeight="false" outlineLevel="0" collapsed="false">
      <c r="A55" s="21"/>
      <c r="B55" s="25" t="s">
        <v>8</v>
      </c>
      <c r="C55" s="21" t="s">
        <v>46</v>
      </c>
      <c r="D55" s="21"/>
      <c r="E55" s="21"/>
      <c r="F55" s="21"/>
      <c r="G55" s="21"/>
      <c r="H55" s="22" t="n">
        <v>1.625</v>
      </c>
      <c r="I55" s="21" t="s">
        <v>15</v>
      </c>
      <c r="J55" s="21" t="s">
        <v>11</v>
      </c>
      <c r="K55" s="21" t="s">
        <v>12</v>
      </c>
      <c r="L55" s="23" t="n">
        <f aca="false">'Upah&amp;Bahan'!J150</f>
        <v>4030</v>
      </c>
      <c r="M55" s="21" t="s">
        <v>13</v>
      </c>
      <c r="N55" s="21" t="s">
        <v>12</v>
      </c>
      <c r="O55" s="24" t="n">
        <f aca="false">L55*H55</f>
        <v>6548.75</v>
      </c>
    </row>
    <row r="56" customFormat="false" ht="12.75" hidden="false" customHeight="false" outlineLevel="0" collapsed="false">
      <c r="A56" s="21"/>
      <c r="B56" s="25" t="s">
        <v>8</v>
      </c>
      <c r="C56" s="21" t="s">
        <v>39</v>
      </c>
      <c r="D56" s="21"/>
      <c r="E56" s="21"/>
      <c r="F56" s="21"/>
      <c r="G56" s="21"/>
      <c r="H56" s="22" t="n">
        <v>0.005</v>
      </c>
      <c r="I56" s="21" t="s">
        <v>17</v>
      </c>
      <c r="J56" s="21" t="s">
        <v>11</v>
      </c>
      <c r="K56" s="21" t="s">
        <v>12</v>
      </c>
      <c r="L56" s="23" t="n">
        <f aca="false">L33</f>
        <v>87800</v>
      </c>
      <c r="M56" s="21" t="s">
        <v>13</v>
      </c>
      <c r="N56" s="21" t="s">
        <v>12</v>
      </c>
      <c r="O56" s="24" t="n">
        <f aca="false">L56*H56</f>
        <v>439</v>
      </c>
    </row>
    <row r="57" customFormat="false" ht="12.75" hidden="false" customHeight="false" outlineLevel="0" collapsed="false">
      <c r="A57" s="21"/>
      <c r="B57" s="25" t="s">
        <v>8</v>
      </c>
      <c r="C57" s="21" t="s">
        <v>40</v>
      </c>
      <c r="D57" s="21"/>
      <c r="E57" s="21"/>
      <c r="F57" s="21"/>
      <c r="G57" s="21"/>
      <c r="H57" s="22" t="n">
        <v>0.009</v>
      </c>
      <c r="I57" s="21" t="s">
        <v>17</v>
      </c>
      <c r="J57" s="21" t="s">
        <v>11</v>
      </c>
      <c r="K57" s="21" t="s">
        <v>12</v>
      </c>
      <c r="L57" s="23" t="n">
        <f aca="false">L34</f>
        <v>170900</v>
      </c>
      <c r="M57" s="21" t="s">
        <v>13</v>
      </c>
      <c r="N57" s="21" t="s">
        <v>12</v>
      </c>
      <c r="O57" s="24" t="n">
        <f aca="false">L57*H57</f>
        <v>1538.1</v>
      </c>
    </row>
    <row r="58" customFormat="false" ht="12.75" hidden="false" customHeight="false" outlineLevel="0" collapsed="false">
      <c r="A58" s="21"/>
      <c r="B58" s="25" t="s">
        <v>8</v>
      </c>
      <c r="C58" s="21" t="s">
        <v>41</v>
      </c>
      <c r="D58" s="21"/>
      <c r="E58" s="21"/>
      <c r="F58" s="21"/>
      <c r="G58" s="21"/>
      <c r="H58" s="22" t="n">
        <v>0.06</v>
      </c>
      <c r="I58" s="21" t="s">
        <v>15</v>
      </c>
      <c r="J58" s="21" t="s">
        <v>11</v>
      </c>
      <c r="K58" s="21" t="s">
        <v>12</v>
      </c>
      <c r="L58" s="23" t="n">
        <f aca="false">L36</f>
        <v>14520</v>
      </c>
      <c r="M58" s="21" t="s">
        <v>13</v>
      </c>
      <c r="N58" s="21" t="s">
        <v>12</v>
      </c>
      <c r="O58" s="24" t="n">
        <f aca="false">L58*H58</f>
        <v>871.2</v>
      </c>
    </row>
    <row r="59" customFormat="false" ht="12.75" hidden="false" customHeight="false" outlineLevel="0" collapsed="false">
      <c r="A59" s="21"/>
      <c r="B59" s="25"/>
      <c r="C59" s="21"/>
      <c r="D59" s="21"/>
      <c r="E59" s="21"/>
      <c r="F59" s="21"/>
      <c r="G59" s="21"/>
      <c r="H59" s="22"/>
      <c r="I59" s="21"/>
      <c r="J59" s="21"/>
      <c r="K59" s="21" t="s">
        <v>23</v>
      </c>
      <c r="L59" s="23"/>
      <c r="M59" s="21" t="s">
        <v>13</v>
      </c>
      <c r="N59" s="21" t="s">
        <v>12</v>
      </c>
      <c r="O59" s="28" t="n">
        <f aca="false">SUM(O53:O58)</f>
        <v>31187.05</v>
      </c>
    </row>
    <row r="60" customFormat="false" ht="12.75" hidden="false" customHeight="false" outlineLevel="0" collapsed="false">
      <c r="A60" s="21"/>
      <c r="B60" s="25"/>
      <c r="C60" s="21"/>
      <c r="D60" s="21"/>
      <c r="E60" s="21"/>
      <c r="F60" s="21"/>
      <c r="G60" s="21"/>
      <c r="H60" s="22"/>
      <c r="I60" s="21"/>
      <c r="J60" s="21"/>
      <c r="K60" s="21"/>
      <c r="L60" s="23"/>
      <c r="M60" s="21"/>
      <c r="N60" s="21"/>
      <c r="O60" s="29"/>
    </row>
    <row r="61" customFormat="false" ht="12.75" hidden="false" customHeight="false" outlineLevel="0" collapsed="false">
      <c r="A61" s="21"/>
      <c r="B61" s="26" t="s">
        <v>47</v>
      </c>
      <c r="C61" s="19" t="s">
        <v>25</v>
      </c>
      <c r="D61" s="19"/>
      <c r="E61" s="21"/>
      <c r="F61" s="21"/>
      <c r="G61" s="21"/>
      <c r="H61" s="22"/>
      <c r="I61" s="21"/>
      <c r="J61" s="21"/>
      <c r="K61" s="21"/>
      <c r="L61" s="23"/>
      <c r="M61" s="21"/>
      <c r="N61" s="21"/>
      <c r="O61" s="24"/>
    </row>
    <row r="62" customFormat="false" ht="12.75" hidden="false" customHeight="false" outlineLevel="0" collapsed="false">
      <c r="A62" s="21"/>
      <c r="B62" s="25" t="s">
        <v>8</v>
      </c>
      <c r="C62" s="21" t="s">
        <v>26</v>
      </c>
      <c r="D62" s="21"/>
      <c r="E62" s="21"/>
      <c r="F62" s="21"/>
      <c r="G62" s="21"/>
      <c r="H62" s="22" t="n">
        <v>0.2</v>
      </c>
      <c r="I62" s="21" t="s">
        <v>27</v>
      </c>
      <c r="J62" s="21" t="s">
        <v>11</v>
      </c>
      <c r="K62" s="21" t="s">
        <v>12</v>
      </c>
      <c r="L62" s="23" t="n">
        <f aca="false">L41</f>
        <v>78800</v>
      </c>
      <c r="M62" s="21" t="s">
        <v>13</v>
      </c>
      <c r="N62" s="21" t="s">
        <v>12</v>
      </c>
      <c r="O62" s="24" t="n">
        <f aca="false">L62*H62</f>
        <v>15760</v>
      </c>
    </row>
    <row r="63" customFormat="false" ht="12.75" hidden="false" customHeight="false" outlineLevel="0" collapsed="false">
      <c r="A63" s="21"/>
      <c r="B63" s="25" t="s">
        <v>8</v>
      </c>
      <c r="C63" s="21" t="s">
        <v>28</v>
      </c>
      <c r="D63" s="21"/>
      <c r="E63" s="21"/>
      <c r="F63" s="21"/>
      <c r="G63" s="21"/>
      <c r="H63" s="22" t="n">
        <v>0.4</v>
      </c>
      <c r="I63" s="21" t="s">
        <v>27</v>
      </c>
      <c r="J63" s="21" t="s">
        <v>11</v>
      </c>
      <c r="K63" s="21" t="s">
        <v>12</v>
      </c>
      <c r="L63" s="23" t="n">
        <f aca="false">L42</f>
        <v>52500</v>
      </c>
      <c r="M63" s="21" t="s">
        <v>13</v>
      </c>
      <c r="N63" s="21" t="s">
        <v>12</v>
      </c>
      <c r="O63" s="24" t="n">
        <f aca="false">L63*H63</f>
        <v>21000</v>
      </c>
    </row>
    <row r="64" customFormat="false" ht="12.75" hidden="false" customHeight="false" outlineLevel="0" collapsed="false">
      <c r="A64" s="21"/>
      <c r="B64" s="25" t="s">
        <v>8</v>
      </c>
      <c r="C64" s="21" t="s">
        <v>29</v>
      </c>
      <c r="D64" s="21"/>
      <c r="E64" s="21"/>
      <c r="F64" s="21"/>
      <c r="G64" s="21"/>
      <c r="H64" s="22" t="n">
        <v>0.02</v>
      </c>
      <c r="I64" s="21" t="s">
        <v>27</v>
      </c>
      <c r="J64" s="21" t="s">
        <v>11</v>
      </c>
      <c r="K64" s="21" t="s">
        <v>12</v>
      </c>
      <c r="L64" s="23" t="n">
        <f aca="false">L43</f>
        <v>91900</v>
      </c>
      <c r="M64" s="21" t="s">
        <v>13</v>
      </c>
      <c r="N64" s="21" t="s">
        <v>12</v>
      </c>
      <c r="O64" s="24" t="n">
        <f aca="false">L64*H64</f>
        <v>1838</v>
      </c>
    </row>
    <row r="65" customFormat="false" ht="12.75" hidden="false" customHeight="false" outlineLevel="0" collapsed="false">
      <c r="A65" s="21"/>
      <c r="B65" s="25" t="s">
        <v>8</v>
      </c>
      <c r="C65" s="21" t="s">
        <v>30</v>
      </c>
      <c r="D65" s="21"/>
      <c r="E65" s="21"/>
      <c r="F65" s="21"/>
      <c r="G65" s="21"/>
      <c r="H65" s="22" t="n">
        <v>0.02</v>
      </c>
      <c r="I65" s="21" t="s">
        <v>27</v>
      </c>
      <c r="J65" s="21" t="s">
        <v>11</v>
      </c>
      <c r="K65" s="21" t="s">
        <v>12</v>
      </c>
      <c r="L65" s="23" t="n">
        <f aca="false">L44</f>
        <v>65600</v>
      </c>
      <c r="M65" s="21" t="s">
        <v>13</v>
      </c>
      <c r="N65" s="21" t="s">
        <v>12</v>
      </c>
      <c r="O65" s="24" t="n">
        <f aca="false">L65*H65</f>
        <v>1312</v>
      </c>
    </row>
    <row r="66" customFormat="false" ht="12.75" hidden="false" customHeight="false" outlineLevel="0" collapsed="false">
      <c r="A66" s="21"/>
      <c r="B66" s="25"/>
      <c r="C66" s="21"/>
      <c r="D66" s="21"/>
      <c r="E66" s="21"/>
      <c r="F66" s="21"/>
      <c r="G66" s="21"/>
      <c r="H66" s="22"/>
      <c r="I66" s="21"/>
      <c r="J66" s="21"/>
      <c r="K66" s="21" t="s">
        <v>32</v>
      </c>
      <c r="L66" s="23"/>
      <c r="M66" s="21" t="s">
        <v>13</v>
      </c>
      <c r="N66" s="21" t="s">
        <v>12</v>
      </c>
      <c r="O66" s="30" t="n">
        <f aca="false">SUM(O62:O65)</f>
        <v>39910</v>
      </c>
    </row>
    <row r="67" customFormat="false" ht="12.75" hidden="false" customHeight="false" outlineLevel="0" collapsed="false">
      <c r="A67" s="21"/>
      <c r="B67" s="25"/>
      <c r="C67" s="21"/>
      <c r="D67" s="21"/>
      <c r="E67" s="21"/>
      <c r="F67" s="21"/>
      <c r="G67" s="21"/>
      <c r="H67" s="22"/>
      <c r="I67" s="21"/>
      <c r="J67" s="21"/>
      <c r="K67" s="21" t="s">
        <v>33</v>
      </c>
      <c r="L67" s="23"/>
      <c r="M67" s="21" t="s">
        <v>13</v>
      </c>
      <c r="N67" s="21" t="s">
        <v>12</v>
      </c>
      <c r="O67" s="31" t="n">
        <f aca="false">O66+O59</f>
        <v>71097.05</v>
      </c>
    </row>
    <row r="68" customFormat="false" ht="12.75" hidden="false" customHeight="false" outlineLevel="0" collapsed="false">
      <c r="O68" s="17"/>
    </row>
    <row r="69" customFormat="false" ht="12.75" hidden="false" customHeight="false" outlineLevel="0" collapsed="false">
      <c r="A69" s="12" t="s">
        <v>2</v>
      </c>
      <c r="B69" s="13" t="n">
        <v>6.4</v>
      </c>
      <c r="C69" s="12" t="s">
        <v>48</v>
      </c>
      <c r="D69" s="12"/>
    </row>
    <row r="70" customFormat="false" ht="12.75" hidden="false" customHeight="false" outlineLevel="0" collapsed="false">
      <c r="B70" s="9"/>
      <c r="C70" s="12"/>
      <c r="D70" s="12"/>
    </row>
    <row r="71" customFormat="false" ht="12.75" hidden="false" customHeight="false" outlineLevel="0" collapsed="false">
      <c r="B71" s="9" t="s">
        <v>49</v>
      </c>
      <c r="C71" s="12" t="s">
        <v>7</v>
      </c>
      <c r="D71" s="12"/>
    </row>
    <row r="72" customFormat="false" ht="12.75" hidden="false" customHeight="false" outlineLevel="0" collapsed="false">
      <c r="B72" s="1" t="s">
        <v>8</v>
      </c>
      <c r="C72" s="0" t="s">
        <v>19</v>
      </c>
      <c r="H72" s="2" t="n">
        <v>0.012</v>
      </c>
      <c r="I72" s="0" t="s">
        <v>17</v>
      </c>
      <c r="J72" s="0" t="s">
        <v>11</v>
      </c>
      <c r="K72" s="0" t="s">
        <v>12</v>
      </c>
      <c r="L72" s="3" t="n">
        <f aca="false">L35</f>
        <v>3107500</v>
      </c>
      <c r="M72" s="0" t="s">
        <v>13</v>
      </c>
      <c r="N72" s="0" t="s">
        <v>12</v>
      </c>
      <c r="O72" s="4" t="n">
        <f aca="false">L72*H72</f>
        <v>37290</v>
      </c>
    </row>
    <row r="73" customFormat="false" ht="12.75" hidden="false" customHeight="false" outlineLevel="0" collapsed="false">
      <c r="B73" s="1" t="s">
        <v>8</v>
      </c>
      <c r="C73" s="0" t="s">
        <v>41</v>
      </c>
      <c r="H73" s="2" t="n">
        <v>0.02</v>
      </c>
      <c r="I73" s="0" t="s">
        <v>15</v>
      </c>
      <c r="J73" s="0" t="s">
        <v>11</v>
      </c>
      <c r="K73" s="0" t="s">
        <v>12</v>
      </c>
      <c r="L73" s="3" t="n">
        <f aca="false">L58</f>
        <v>14520</v>
      </c>
      <c r="M73" s="0" t="s">
        <v>13</v>
      </c>
      <c r="N73" s="0" t="s">
        <v>12</v>
      </c>
      <c r="O73" s="4" t="n">
        <f aca="false">L73*H73</f>
        <v>290.4</v>
      </c>
    </row>
    <row r="74" customFormat="false" ht="12.75" hidden="false" customHeight="false" outlineLevel="0" collapsed="false">
      <c r="B74" s="1" t="s">
        <v>8</v>
      </c>
      <c r="C74" s="0" t="s">
        <v>50</v>
      </c>
      <c r="H74" s="2" t="n">
        <v>0.007</v>
      </c>
      <c r="I74" s="0" t="s">
        <v>17</v>
      </c>
      <c r="J74" s="0" t="s">
        <v>11</v>
      </c>
      <c r="K74" s="0" t="s">
        <v>12</v>
      </c>
      <c r="L74" s="3" t="n">
        <f aca="false">L72</f>
        <v>3107500</v>
      </c>
      <c r="M74" s="0" t="s">
        <v>13</v>
      </c>
      <c r="N74" s="0" t="s">
        <v>12</v>
      </c>
      <c r="O74" s="4" t="n">
        <f aca="false">L74*H74</f>
        <v>21752.5</v>
      </c>
    </row>
    <row r="75" customFormat="false" ht="12.75" hidden="false" customHeight="false" outlineLevel="0" collapsed="false">
      <c r="K75" s="0" t="s">
        <v>23</v>
      </c>
      <c r="M75" s="0" t="s">
        <v>13</v>
      </c>
      <c r="N75" s="0" t="s">
        <v>12</v>
      </c>
      <c r="O75" s="15" t="n">
        <f aca="false">SUM(O72:O74)</f>
        <v>59332.9</v>
      </c>
    </row>
    <row r="76" customFormat="false" ht="12.75" hidden="false" customHeight="false" outlineLevel="0" collapsed="false">
      <c r="O76" s="18"/>
    </row>
    <row r="77" customFormat="false" ht="12.75" hidden="false" customHeight="false" outlineLevel="0" collapsed="false">
      <c r="B77" s="9" t="s">
        <v>51</v>
      </c>
      <c r="C77" s="12" t="s">
        <v>25</v>
      </c>
      <c r="D77" s="12"/>
    </row>
    <row r="78" customFormat="false" ht="12.75" hidden="false" customHeight="false" outlineLevel="0" collapsed="false">
      <c r="B78" s="1" t="s">
        <v>8</v>
      </c>
      <c r="C78" s="0" t="s">
        <v>26</v>
      </c>
      <c r="H78" s="2" t="n">
        <v>0.1</v>
      </c>
      <c r="I78" s="0" t="s">
        <v>27</v>
      </c>
      <c r="J78" s="0" t="s">
        <v>11</v>
      </c>
      <c r="K78" s="0" t="s">
        <v>12</v>
      </c>
      <c r="L78" s="3" t="n">
        <f aca="false">L62</f>
        <v>78800</v>
      </c>
      <c r="M78" s="0" t="s">
        <v>13</v>
      </c>
      <c r="N78" s="0" t="s">
        <v>12</v>
      </c>
      <c r="O78" s="4" t="n">
        <f aca="false">L78*H78</f>
        <v>7880</v>
      </c>
    </row>
    <row r="79" customFormat="false" ht="12.75" hidden="false" customHeight="false" outlineLevel="0" collapsed="false">
      <c r="B79" s="1" t="s">
        <v>8</v>
      </c>
      <c r="C79" s="0" t="s">
        <v>28</v>
      </c>
      <c r="H79" s="2" t="n">
        <v>0.1</v>
      </c>
      <c r="I79" s="0" t="s">
        <v>27</v>
      </c>
      <c r="J79" s="0" t="s">
        <v>11</v>
      </c>
      <c r="K79" s="0" t="s">
        <v>12</v>
      </c>
      <c r="L79" s="3" t="n">
        <f aca="false">L63</f>
        <v>52500</v>
      </c>
      <c r="M79" s="0" t="s">
        <v>13</v>
      </c>
      <c r="N79" s="0" t="s">
        <v>12</v>
      </c>
      <c r="O79" s="4" t="n">
        <f aca="false">L79*H79</f>
        <v>5250</v>
      </c>
    </row>
    <row r="80" customFormat="false" ht="12.75" hidden="false" customHeight="false" outlineLevel="0" collapsed="false">
      <c r="B80" s="1" t="s">
        <v>8</v>
      </c>
      <c r="C80" s="0" t="s">
        <v>29</v>
      </c>
      <c r="H80" s="2" t="n">
        <v>0.01</v>
      </c>
      <c r="I80" s="0" t="s">
        <v>27</v>
      </c>
      <c r="J80" s="0" t="s">
        <v>11</v>
      </c>
      <c r="K80" s="0" t="s">
        <v>12</v>
      </c>
      <c r="L80" s="3" t="n">
        <f aca="false">L64</f>
        <v>91900</v>
      </c>
      <c r="M80" s="0" t="s">
        <v>13</v>
      </c>
      <c r="N80" s="0" t="s">
        <v>12</v>
      </c>
      <c r="O80" s="4" t="n">
        <f aca="false">L80*H80</f>
        <v>919</v>
      </c>
    </row>
    <row r="81" customFormat="false" ht="12.75" hidden="false" customHeight="false" outlineLevel="0" collapsed="false">
      <c r="B81" s="1" t="s">
        <v>8</v>
      </c>
      <c r="C81" s="0" t="s">
        <v>30</v>
      </c>
      <c r="H81" s="2" t="n">
        <v>0.005</v>
      </c>
      <c r="I81" s="0" t="s">
        <v>27</v>
      </c>
      <c r="J81" s="0" t="s">
        <v>11</v>
      </c>
      <c r="K81" s="0" t="s">
        <v>12</v>
      </c>
      <c r="L81" s="3" t="n">
        <f aca="false">L65</f>
        <v>65600</v>
      </c>
      <c r="M81" s="0" t="s">
        <v>13</v>
      </c>
      <c r="N81" s="0" t="s">
        <v>12</v>
      </c>
      <c r="O81" s="4" t="n">
        <f aca="false">L81*H81</f>
        <v>328</v>
      </c>
    </row>
    <row r="82" customFormat="false" ht="12.75" hidden="false" customHeight="false" outlineLevel="0" collapsed="false">
      <c r="K82" s="0" t="s">
        <v>32</v>
      </c>
      <c r="M82" s="0" t="s">
        <v>13</v>
      </c>
      <c r="N82" s="0" t="s">
        <v>12</v>
      </c>
      <c r="O82" s="16" t="n">
        <f aca="false">SUM(O78:O81)</f>
        <v>14377</v>
      </c>
    </row>
    <row r="83" customFormat="false" ht="12.75" hidden="false" customHeight="false" outlineLevel="0" collapsed="false">
      <c r="K83" s="0" t="s">
        <v>33</v>
      </c>
      <c r="M83" s="0" t="s">
        <v>13</v>
      </c>
      <c r="N83" s="0" t="s">
        <v>12</v>
      </c>
      <c r="O83" s="17" t="n">
        <f aca="false">O82+O75</f>
        <v>73709.9</v>
      </c>
    </row>
    <row r="84" customFormat="false" ht="12.75" hidden="false" customHeight="false" outlineLevel="0" collapsed="false">
      <c r="O84" s="17"/>
    </row>
    <row r="85" customFormat="false" ht="12.75" hidden="false" customHeight="false" outlineLevel="0" collapsed="false">
      <c r="O85" s="17"/>
    </row>
    <row r="86" customFormat="false" ht="12.75" hidden="false" customHeight="false" outlineLevel="0" collapsed="false">
      <c r="A86" s="19" t="s">
        <v>2</v>
      </c>
      <c r="B86" s="20" t="n">
        <v>6.5</v>
      </c>
      <c r="C86" s="19" t="s">
        <v>52</v>
      </c>
      <c r="D86" s="19" t="s">
        <v>53</v>
      </c>
      <c r="E86" s="21"/>
      <c r="F86" s="21"/>
      <c r="G86" s="21"/>
      <c r="H86" s="22"/>
      <c r="I86" s="21"/>
      <c r="J86" s="21"/>
      <c r="K86" s="21"/>
      <c r="L86" s="23"/>
      <c r="M86" s="21"/>
      <c r="N86" s="21"/>
      <c r="O86" s="24"/>
    </row>
    <row r="87" customFormat="false" ht="12.75" hidden="false" customHeight="false" outlineLevel="0" collapsed="false">
      <c r="A87" s="21"/>
      <c r="B87" s="26"/>
      <c r="C87" s="19"/>
      <c r="D87" s="19"/>
      <c r="E87" s="21"/>
      <c r="F87" s="21"/>
      <c r="G87" s="21"/>
      <c r="H87" s="22"/>
      <c r="I87" s="21"/>
      <c r="J87" s="21"/>
      <c r="K87" s="21"/>
      <c r="L87" s="23"/>
      <c r="M87" s="21"/>
      <c r="N87" s="21"/>
      <c r="O87" s="24"/>
    </row>
    <row r="88" customFormat="false" ht="12.75" hidden="false" customHeight="false" outlineLevel="0" collapsed="false">
      <c r="A88" s="21"/>
      <c r="B88" s="26" t="s">
        <v>54</v>
      </c>
      <c r="C88" s="19" t="s">
        <v>7</v>
      </c>
      <c r="D88" s="19"/>
      <c r="E88" s="21"/>
      <c r="F88" s="21"/>
      <c r="G88" s="21"/>
      <c r="H88" s="22"/>
      <c r="I88" s="21"/>
      <c r="J88" s="21"/>
      <c r="K88" s="21"/>
      <c r="L88" s="23"/>
      <c r="M88" s="21"/>
      <c r="N88" s="21"/>
      <c r="O88" s="24"/>
    </row>
    <row r="89" customFormat="false" ht="12.75" hidden="false" customHeight="false" outlineLevel="0" collapsed="false">
      <c r="A89" s="21"/>
      <c r="B89" s="25" t="s">
        <v>8</v>
      </c>
      <c r="C89" s="21" t="str">
        <f aca="false">C53</f>
        <v>Kayu Laut/Dolken</v>
      </c>
      <c r="D89" s="21"/>
      <c r="E89" s="21"/>
      <c r="F89" s="21"/>
      <c r="G89" s="21"/>
      <c r="H89" s="27" t="n">
        <v>1.25</v>
      </c>
      <c r="I89" s="21" t="s">
        <v>10</v>
      </c>
      <c r="J89" s="21" t="s">
        <v>11</v>
      </c>
      <c r="K89" s="21" t="s">
        <v>12</v>
      </c>
      <c r="L89" s="23" t="n">
        <f aca="false">L53</f>
        <v>19250</v>
      </c>
      <c r="M89" s="21" t="s">
        <v>13</v>
      </c>
      <c r="N89" s="21" t="s">
        <v>12</v>
      </c>
      <c r="O89" s="24" t="n">
        <f aca="false">L89*H89</f>
        <v>24062.5</v>
      </c>
    </row>
    <row r="90" customFormat="false" ht="12.75" hidden="false" customHeight="false" outlineLevel="0" collapsed="false">
      <c r="A90" s="21"/>
      <c r="B90" s="25" t="s">
        <v>8</v>
      </c>
      <c r="C90" s="21" t="s">
        <v>55</v>
      </c>
      <c r="D90" s="21"/>
      <c r="E90" s="21"/>
      <c r="F90" s="21"/>
      <c r="G90" s="21"/>
      <c r="H90" s="22" t="n">
        <v>0.18</v>
      </c>
      <c r="I90" s="21" t="s">
        <v>17</v>
      </c>
      <c r="J90" s="21" t="s">
        <v>11</v>
      </c>
      <c r="K90" s="21" t="s">
        <v>12</v>
      </c>
      <c r="L90" s="23" t="n">
        <f aca="false">'Upah&amp;Bahan'!J35</f>
        <v>37400</v>
      </c>
      <c r="M90" s="21" t="s">
        <v>13</v>
      </c>
      <c r="N90" s="21" t="s">
        <v>12</v>
      </c>
      <c r="O90" s="24" t="n">
        <f aca="false">L90*H90</f>
        <v>6732</v>
      </c>
    </row>
    <row r="91" customFormat="false" ht="12.75" hidden="false" customHeight="false" outlineLevel="0" collapsed="false">
      <c r="A91" s="21"/>
      <c r="B91" s="25" t="s">
        <v>8</v>
      </c>
      <c r="C91" s="21" t="str">
        <f aca="false">'Upah&amp;Bahan'!D45</f>
        <v>Batu Belah/Kali 15 - 20 cm</v>
      </c>
      <c r="D91" s="21"/>
      <c r="E91" s="21"/>
      <c r="F91" s="21"/>
      <c r="G91" s="21"/>
      <c r="H91" s="22" t="n">
        <v>0.85</v>
      </c>
      <c r="I91" s="21" t="s">
        <v>15</v>
      </c>
      <c r="J91" s="21" t="s">
        <v>11</v>
      </c>
      <c r="K91" s="21" t="s">
        <v>12</v>
      </c>
      <c r="L91" s="23" t="n">
        <f aca="false">'Upah&amp;Bahan'!J45</f>
        <v>125900</v>
      </c>
      <c r="M91" s="21" t="s">
        <v>13</v>
      </c>
      <c r="N91" s="21" t="s">
        <v>12</v>
      </c>
      <c r="O91" s="24" t="n">
        <f aca="false">L91*H92</f>
        <v>138490</v>
      </c>
    </row>
    <row r="92" customFormat="false" ht="12.75" hidden="false" customHeight="false" outlineLevel="0" collapsed="false">
      <c r="A92" s="21"/>
      <c r="B92" s="25" t="s">
        <v>8</v>
      </c>
      <c r="C92" s="21" t="s">
        <v>56</v>
      </c>
      <c r="D92" s="21"/>
      <c r="E92" s="21"/>
      <c r="F92" s="21"/>
      <c r="G92" s="21"/>
      <c r="H92" s="22" t="n">
        <v>1.1</v>
      </c>
      <c r="I92" s="21" t="s">
        <v>15</v>
      </c>
      <c r="J92" s="21" t="s">
        <v>11</v>
      </c>
      <c r="K92" s="21" t="s">
        <v>12</v>
      </c>
      <c r="L92" s="23" t="n">
        <f aca="false">'Upah&amp;Bahan'!J29</f>
        <v>87800</v>
      </c>
      <c r="M92" s="21" t="s">
        <v>13</v>
      </c>
      <c r="N92" s="21" t="s">
        <v>12</v>
      </c>
      <c r="O92" s="24" t="n">
        <f aca="false">L92*H93</f>
        <v>3073000</v>
      </c>
    </row>
    <row r="93" customFormat="false" ht="12.75" hidden="false" customHeight="false" outlineLevel="0" collapsed="false">
      <c r="A93" s="21"/>
      <c r="B93" s="25" t="s">
        <v>8</v>
      </c>
      <c r="C93" s="21" t="s">
        <v>14</v>
      </c>
      <c r="D93" s="21"/>
      <c r="E93" s="21"/>
      <c r="F93" s="21"/>
      <c r="G93" s="21"/>
      <c r="H93" s="22" t="n">
        <v>35</v>
      </c>
      <c r="I93" s="21" t="s">
        <v>15</v>
      </c>
      <c r="J93" s="21" t="s">
        <v>11</v>
      </c>
      <c r="K93" s="21" t="s">
        <v>12</v>
      </c>
      <c r="L93" s="23" t="n">
        <f aca="false">L54</f>
        <v>1270</v>
      </c>
      <c r="M93" s="21" t="s">
        <v>13</v>
      </c>
      <c r="N93" s="21" t="s">
        <v>12</v>
      </c>
      <c r="O93" s="24" t="n">
        <f aca="false">L93*H94</f>
        <v>190.5</v>
      </c>
    </row>
    <row r="94" customFormat="false" ht="12.75" hidden="false" customHeight="false" outlineLevel="0" collapsed="false">
      <c r="A94" s="21"/>
      <c r="B94" s="25" t="s">
        <v>8</v>
      </c>
      <c r="C94" s="21" t="s">
        <v>57</v>
      </c>
      <c r="D94" s="21"/>
      <c r="E94" s="21"/>
      <c r="F94" s="21"/>
      <c r="G94" s="21"/>
      <c r="H94" s="22" t="n">
        <v>0.15</v>
      </c>
      <c r="I94" s="21" t="s">
        <v>17</v>
      </c>
      <c r="J94" s="21" t="s">
        <v>11</v>
      </c>
      <c r="K94" s="21" t="s">
        <v>12</v>
      </c>
      <c r="L94" s="23" t="n">
        <f aca="false">'Upah&amp;Bahan'!J49</f>
        <v>150200</v>
      </c>
      <c r="M94" s="21" t="s">
        <v>13</v>
      </c>
      <c r="N94" s="21" t="s">
        <v>12</v>
      </c>
      <c r="O94" s="24" t="n">
        <f aca="false">L94*H95</f>
        <v>15020</v>
      </c>
    </row>
    <row r="95" customFormat="false" ht="12.75" hidden="false" customHeight="false" outlineLevel="0" collapsed="false">
      <c r="A95" s="21"/>
      <c r="B95" s="25" t="s">
        <v>8</v>
      </c>
      <c r="C95" s="21" t="s">
        <v>58</v>
      </c>
      <c r="D95" s="21"/>
      <c r="E95" s="21"/>
      <c r="F95" s="21"/>
      <c r="G95" s="21"/>
      <c r="H95" s="22" t="n">
        <v>0.1</v>
      </c>
      <c r="I95" s="21" t="s">
        <v>17</v>
      </c>
      <c r="J95" s="21" t="s">
        <v>11</v>
      </c>
      <c r="K95" s="21" t="s">
        <v>12</v>
      </c>
      <c r="L95" s="23" t="n">
        <f aca="false">'Upah&amp;Bahan'!J48</f>
        <v>165200</v>
      </c>
      <c r="M95" s="21" t="s">
        <v>13</v>
      </c>
      <c r="N95" s="21" t="s">
        <v>12</v>
      </c>
      <c r="O95" s="24" t="n">
        <f aca="false">L95*H96</f>
        <v>24780</v>
      </c>
    </row>
    <row r="96" customFormat="false" ht="12.75" hidden="false" customHeight="false" outlineLevel="0" collapsed="false">
      <c r="A96" s="21"/>
      <c r="B96" s="25" t="s">
        <v>8</v>
      </c>
      <c r="C96" s="21" t="s">
        <v>40</v>
      </c>
      <c r="D96" s="21"/>
      <c r="E96" s="21"/>
      <c r="F96" s="21"/>
      <c r="G96" s="21"/>
      <c r="H96" s="22" t="n">
        <v>0.15</v>
      </c>
      <c r="I96" s="21" t="s">
        <v>17</v>
      </c>
      <c r="J96" s="21" t="s">
        <v>11</v>
      </c>
      <c r="K96" s="21" t="s">
        <v>12</v>
      </c>
      <c r="L96" s="23" t="n">
        <f aca="false">'Upah&amp;Bahan'!J41</f>
        <v>185900</v>
      </c>
      <c r="M96" s="21" t="s">
        <v>13</v>
      </c>
      <c r="N96" s="21" t="s">
        <v>12</v>
      </c>
      <c r="O96" s="24" t="n">
        <f aca="false">L96*H97</f>
        <v>5577000</v>
      </c>
    </row>
    <row r="97" customFormat="false" ht="12.75" hidden="false" customHeight="false" outlineLevel="0" collapsed="false">
      <c r="A97" s="21"/>
      <c r="B97" s="25" t="s">
        <v>8</v>
      </c>
      <c r="C97" s="21" t="s">
        <v>59</v>
      </c>
      <c r="D97" s="21"/>
      <c r="E97" s="21"/>
      <c r="F97" s="21"/>
      <c r="G97" s="21"/>
      <c r="H97" s="22" t="n">
        <v>30</v>
      </c>
      <c r="I97" s="21" t="s">
        <v>60</v>
      </c>
      <c r="J97" s="21" t="s">
        <v>11</v>
      </c>
      <c r="K97" s="21" t="s">
        <v>12</v>
      </c>
      <c r="L97" s="23" t="n">
        <f aca="false">'Upah&amp;Bahan'!J26</f>
        <v>64400</v>
      </c>
      <c r="M97" s="21" t="s">
        <v>13</v>
      </c>
      <c r="N97" s="21" t="s">
        <v>12</v>
      </c>
      <c r="O97" s="24" t="n">
        <f aca="false">L97*H98</f>
        <v>16100</v>
      </c>
    </row>
    <row r="98" customFormat="false" ht="12.75" hidden="false" customHeight="false" outlineLevel="0" collapsed="false">
      <c r="A98" s="21"/>
      <c r="B98" s="25" t="s">
        <v>8</v>
      </c>
      <c r="C98" s="21" t="s">
        <v>61</v>
      </c>
      <c r="D98" s="21"/>
      <c r="E98" s="21"/>
      <c r="F98" s="21" t="s">
        <v>31</v>
      </c>
      <c r="G98" s="21" t="s">
        <v>31</v>
      </c>
      <c r="H98" s="22" t="n">
        <v>0.25</v>
      </c>
      <c r="I98" s="21" t="s">
        <v>38</v>
      </c>
      <c r="J98" s="21" t="s">
        <v>11</v>
      </c>
      <c r="K98" s="21" t="s">
        <v>12</v>
      </c>
      <c r="L98" s="23" t="n">
        <f aca="false">'Upah&amp;Bahan'!J54</f>
        <v>4180</v>
      </c>
      <c r="M98" s="21" t="s">
        <v>13</v>
      </c>
      <c r="N98" s="21" t="s">
        <v>12</v>
      </c>
      <c r="O98" s="24" t="n">
        <f aca="false">L98*H99</f>
        <v>8360</v>
      </c>
    </row>
    <row r="99" customFormat="false" ht="12.75" hidden="false" customHeight="false" outlineLevel="0" collapsed="false">
      <c r="A99" s="21"/>
      <c r="B99" s="25" t="s">
        <v>8</v>
      </c>
      <c r="C99" s="21" t="s">
        <v>62</v>
      </c>
      <c r="D99" s="21"/>
      <c r="E99" s="21"/>
      <c r="F99" s="21"/>
      <c r="G99" s="21"/>
      <c r="H99" s="22" t="n">
        <v>2</v>
      </c>
      <c r="I99" s="21" t="s">
        <v>60</v>
      </c>
      <c r="J99" s="21" t="s">
        <v>11</v>
      </c>
      <c r="K99" s="21" t="s">
        <v>12</v>
      </c>
      <c r="L99" s="23" t="n">
        <f aca="false">'Upah&amp;Bahan'!J379</f>
        <v>13590</v>
      </c>
      <c r="M99" s="21" t="s">
        <v>13</v>
      </c>
      <c r="N99" s="21" t="s">
        <v>12</v>
      </c>
      <c r="O99" s="24" t="n">
        <f aca="false">L99*H100</f>
        <v>1087.2</v>
      </c>
    </row>
    <row r="100" customFormat="false" ht="12.75" hidden="false" customHeight="false" outlineLevel="0" collapsed="false">
      <c r="A100" s="21"/>
      <c r="B100" s="25" t="s">
        <v>8</v>
      </c>
      <c r="C100" s="21" t="s">
        <v>63</v>
      </c>
      <c r="D100" s="21"/>
      <c r="E100" s="21"/>
      <c r="F100" s="21"/>
      <c r="G100" s="21"/>
      <c r="H100" s="22" t="n">
        <v>0.08</v>
      </c>
      <c r="I100" s="21" t="s">
        <v>64</v>
      </c>
      <c r="J100" s="21" t="s">
        <v>11</v>
      </c>
      <c r="K100" s="21" t="s">
        <v>12</v>
      </c>
      <c r="L100" s="23" t="n">
        <f aca="false">'Upah&amp;Bahan'!J367</f>
        <v>145200</v>
      </c>
      <c r="M100" s="21" t="s">
        <v>13</v>
      </c>
      <c r="N100" s="21" t="s">
        <v>12</v>
      </c>
      <c r="O100" s="24" t="n">
        <f aca="false">L100*H101</f>
        <v>21780</v>
      </c>
    </row>
    <row r="101" customFormat="false" ht="12.75" hidden="false" customHeight="false" outlineLevel="0" collapsed="false">
      <c r="A101" s="21"/>
      <c r="B101" s="25" t="s">
        <v>8</v>
      </c>
      <c r="C101" s="21" t="s">
        <v>65</v>
      </c>
      <c r="D101" s="21"/>
      <c r="E101" s="21"/>
      <c r="F101" s="21"/>
      <c r="G101" s="21"/>
      <c r="H101" s="22" t="n">
        <v>0.15</v>
      </c>
      <c r="I101" s="21" t="s">
        <v>60</v>
      </c>
      <c r="J101" s="21" t="s">
        <v>11</v>
      </c>
      <c r="K101" s="21" t="s">
        <v>12</v>
      </c>
      <c r="L101" s="23" t="n">
        <f aca="false">'Upah&amp;Bahan'!J42</f>
        <v>170900</v>
      </c>
      <c r="M101" s="21" t="s">
        <v>13</v>
      </c>
      <c r="N101" s="21" t="s">
        <v>12</v>
      </c>
      <c r="O101" s="24" t="n">
        <f aca="false">L101*H102</f>
        <v>10254</v>
      </c>
    </row>
    <row r="102" customFormat="false" ht="12.75" hidden="false" customHeight="false" outlineLevel="0" collapsed="false">
      <c r="A102" s="21"/>
      <c r="B102" s="25" t="s">
        <v>8</v>
      </c>
      <c r="C102" s="21" t="s">
        <v>66</v>
      </c>
      <c r="D102" s="21"/>
      <c r="E102" s="21"/>
      <c r="F102" s="21"/>
      <c r="G102" s="21"/>
      <c r="H102" s="22" t="n">
        <v>0.06</v>
      </c>
      <c r="I102" s="21" t="s">
        <v>38</v>
      </c>
      <c r="J102" s="21" t="s">
        <v>11</v>
      </c>
      <c r="K102" s="21" t="s">
        <v>12</v>
      </c>
      <c r="L102" s="23" t="n">
        <f aca="false">'Upah&amp;Bahan'!J50</f>
        <v>202700</v>
      </c>
      <c r="M102" s="21" t="s">
        <v>13</v>
      </c>
      <c r="N102" s="21" t="s">
        <v>12</v>
      </c>
      <c r="O102" s="24" t="n">
        <v>0</v>
      </c>
    </row>
    <row r="103" customFormat="false" ht="12.75" hidden="false" customHeight="false" outlineLevel="0" collapsed="false">
      <c r="A103" s="21"/>
      <c r="B103" s="25"/>
      <c r="C103" s="21"/>
      <c r="D103" s="21"/>
      <c r="E103" s="21"/>
      <c r="F103" s="21"/>
      <c r="G103" s="21"/>
      <c r="H103" s="22"/>
      <c r="I103" s="21"/>
      <c r="J103" s="21"/>
      <c r="K103" s="21" t="s">
        <v>23</v>
      </c>
      <c r="L103" s="23"/>
      <c r="M103" s="21" t="s">
        <v>13</v>
      </c>
      <c r="N103" s="21" t="s">
        <v>12</v>
      </c>
      <c r="O103" s="28" t="n">
        <f aca="false">SUM(O89:O102)</f>
        <v>8916856.2</v>
      </c>
    </row>
    <row r="104" customFormat="false" ht="12.75" hidden="false" customHeight="false" outlineLevel="0" collapsed="false">
      <c r="A104" s="21"/>
      <c r="B104" s="26" t="s">
        <v>67</v>
      </c>
      <c r="C104" s="19" t="s">
        <v>25</v>
      </c>
      <c r="D104" s="21"/>
      <c r="E104" s="21"/>
      <c r="F104" s="21"/>
      <c r="G104" s="21"/>
      <c r="H104" s="22"/>
      <c r="I104" s="21"/>
      <c r="J104" s="21"/>
      <c r="K104" s="21"/>
      <c r="L104" s="23"/>
      <c r="M104" s="21"/>
      <c r="N104" s="21"/>
      <c r="O104" s="24"/>
    </row>
    <row r="105" customFormat="false" ht="12.75" hidden="false" customHeight="false" outlineLevel="0" collapsed="false">
      <c r="A105" s="21"/>
      <c r="B105" s="25" t="s">
        <v>8</v>
      </c>
      <c r="C105" s="21" t="s">
        <v>26</v>
      </c>
      <c r="D105" s="21"/>
      <c r="E105" s="21"/>
      <c r="F105" s="21"/>
      <c r="G105" s="21"/>
      <c r="H105" s="22" t="n">
        <v>2</v>
      </c>
      <c r="I105" s="21" t="s">
        <v>27</v>
      </c>
      <c r="J105" s="21" t="s">
        <v>11</v>
      </c>
      <c r="K105" s="21" t="s">
        <v>12</v>
      </c>
      <c r="L105" s="23" t="n">
        <f aca="false">L78</f>
        <v>78800</v>
      </c>
      <c r="M105" s="21" t="s">
        <v>13</v>
      </c>
      <c r="N105" s="21" t="s">
        <v>12</v>
      </c>
      <c r="O105" s="24" t="n">
        <f aca="false">L105*H105</f>
        <v>157600</v>
      </c>
    </row>
    <row r="106" customFormat="false" ht="12.75" hidden="false" customHeight="false" outlineLevel="0" collapsed="false">
      <c r="A106" s="21"/>
      <c r="B106" s="25" t="s">
        <v>8</v>
      </c>
      <c r="C106" s="21" t="s">
        <v>68</v>
      </c>
      <c r="D106" s="21"/>
      <c r="E106" s="21"/>
      <c r="F106" s="21"/>
      <c r="G106" s="21"/>
      <c r="H106" s="22" t="n">
        <v>1</v>
      </c>
      <c r="I106" s="21" t="s">
        <v>27</v>
      </c>
      <c r="J106" s="21" t="s">
        <v>11</v>
      </c>
      <c r="K106" s="21" t="s">
        <v>12</v>
      </c>
      <c r="L106" s="23" t="n">
        <f aca="false">'Upah&amp;Bahan'!J11</f>
        <v>78800</v>
      </c>
      <c r="M106" s="21" t="s">
        <v>13</v>
      </c>
      <c r="N106" s="21" t="s">
        <v>12</v>
      </c>
      <c r="O106" s="24" t="n">
        <f aca="false">L106*H106</f>
        <v>78800</v>
      </c>
    </row>
    <row r="107" customFormat="false" ht="12.75" hidden="false" customHeight="false" outlineLevel="0" collapsed="false">
      <c r="A107" s="21"/>
      <c r="B107" s="25" t="s">
        <v>8</v>
      </c>
      <c r="C107" s="21" t="s">
        <v>28</v>
      </c>
      <c r="D107" s="21"/>
      <c r="E107" s="21"/>
      <c r="F107" s="21"/>
      <c r="G107" s="21"/>
      <c r="H107" s="22" t="n">
        <v>2</v>
      </c>
      <c r="I107" s="21" t="s">
        <v>27</v>
      </c>
      <c r="J107" s="21" t="s">
        <v>11</v>
      </c>
      <c r="K107" s="21" t="s">
        <v>12</v>
      </c>
      <c r="L107" s="23" t="n">
        <f aca="false">L79</f>
        <v>52500</v>
      </c>
      <c r="M107" s="21" t="s">
        <v>13</v>
      </c>
      <c r="N107" s="21" t="s">
        <v>12</v>
      </c>
      <c r="O107" s="24" t="n">
        <f aca="false">L107*H107</f>
        <v>105000</v>
      </c>
    </row>
    <row r="108" customFormat="false" ht="12.75" hidden="false" customHeight="false" outlineLevel="0" collapsed="false">
      <c r="A108" s="21"/>
      <c r="B108" s="25" t="s">
        <v>8</v>
      </c>
      <c r="C108" s="21" t="s">
        <v>29</v>
      </c>
      <c r="D108" s="21"/>
      <c r="E108" s="21"/>
      <c r="F108" s="21"/>
      <c r="G108" s="21"/>
      <c r="H108" s="22" t="n">
        <v>0.3</v>
      </c>
      <c r="I108" s="21" t="s">
        <v>27</v>
      </c>
      <c r="J108" s="21" t="s">
        <v>11</v>
      </c>
      <c r="K108" s="21" t="s">
        <v>12</v>
      </c>
      <c r="L108" s="23" t="n">
        <f aca="false">L80</f>
        <v>91900</v>
      </c>
      <c r="M108" s="21" t="s">
        <v>13</v>
      </c>
      <c r="N108" s="21" t="s">
        <v>12</v>
      </c>
      <c r="O108" s="24" t="n">
        <f aca="false">L108*H108</f>
        <v>27570</v>
      </c>
    </row>
    <row r="109" customFormat="false" ht="12.75" hidden="false" customHeight="false" outlineLevel="0" collapsed="false">
      <c r="A109" s="21"/>
      <c r="B109" s="25" t="s">
        <v>8</v>
      </c>
      <c r="C109" s="21" t="s">
        <v>30</v>
      </c>
      <c r="D109" s="21"/>
      <c r="E109" s="21"/>
      <c r="F109" s="21"/>
      <c r="G109" s="21"/>
      <c r="H109" s="22" t="n">
        <v>0.05</v>
      </c>
      <c r="I109" s="21" t="s">
        <v>27</v>
      </c>
      <c r="J109" s="21" t="s">
        <v>11</v>
      </c>
      <c r="K109" s="21" t="s">
        <v>12</v>
      </c>
      <c r="L109" s="23" t="n">
        <f aca="false">L81</f>
        <v>65600</v>
      </c>
      <c r="M109" s="21" t="s">
        <v>13</v>
      </c>
      <c r="N109" s="21" t="s">
        <v>12</v>
      </c>
      <c r="O109" s="24" t="n">
        <f aca="false">L109*H109</f>
        <v>3280</v>
      </c>
    </row>
    <row r="110" customFormat="false" ht="12.75" hidden="false" customHeight="false" outlineLevel="0" collapsed="false">
      <c r="A110" s="21"/>
      <c r="B110" s="25"/>
      <c r="C110" s="21"/>
      <c r="D110" s="21"/>
      <c r="E110" s="21"/>
      <c r="F110" s="21"/>
      <c r="G110" s="21"/>
      <c r="H110" s="22"/>
      <c r="I110" s="21"/>
      <c r="J110" s="21"/>
      <c r="K110" s="21" t="s">
        <v>32</v>
      </c>
      <c r="L110" s="23"/>
      <c r="M110" s="21" t="s">
        <v>13</v>
      </c>
      <c r="N110" s="21" t="s">
        <v>12</v>
      </c>
      <c r="O110" s="30" t="n">
        <f aca="false">SUM(O105:O109)</f>
        <v>372250</v>
      </c>
    </row>
    <row r="111" customFormat="false" ht="12.75" hidden="false" customHeight="false" outlineLevel="0" collapsed="false">
      <c r="A111" s="21"/>
      <c r="B111" s="25"/>
      <c r="C111" s="21"/>
      <c r="D111" s="21"/>
      <c r="E111" s="21"/>
      <c r="F111" s="21"/>
      <c r="G111" s="21"/>
      <c r="H111" s="22"/>
      <c r="I111" s="21"/>
      <c r="J111" s="21"/>
      <c r="K111" s="21" t="s">
        <v>33</v>
      </c>
      <c r="L111" s="23"/>
      <c r="M111" s="21" t="s">
        <v>13</v>
      </c>
      <c r="N111" s="21" t="s">
        <v>12</v>
      </c>
      <c r="O111" s="31" t="n">
        <f aca="false">O110+O103</f>
        <v>9289106.2</v>
      </c>
    </row>
    <row r="112" customFormat="false" ht="12.75" hidden="false" customHeight="false" outlineLevel="0" collapsed="false">
      <c r="A112" s="21"/>
      <c r="B112" s="25"/>
      <c r="C112" s="21"/>
      <c r="D112" s="21"/>
      <c r="E112" s="21"/>
      <c r="F112" s="21"/>
      <c r="G112" s="21"/>
      <c r="H112" s="22"/>
      <c r="I112" s="21"/>
      <c r="J112" s="21"/>
      <c r="K112" s="21"/>
      <c r="L112" s="23"/>
      <c r="M112" s="21"/>
      <c r="N112" s="21"/>
      <c r="O112" s="24"/>
    </row>
    <row r="113" customFormat="false" ht="12.75" hidden="false" customHeight="false" outlineLevel="0" collapsed="false">
      <c r="A113" s="21"/>
      <c r="B113" s="25"/>
      <c r="C113" s="21"/>
      <c r="D113" s="21"/>
      <c r="E113" s="21"/>
      <c r="F113" s="21"/>
      <c r="G113" s="21"/>
      <c r="H113" s="22"/>
      <c r="I113" s="21"/>
      <c r="J113" s="21"/>
      <c r="K113" s="21"/>
      <c r="L113" s="23"/>
      <c r="M113" s="21"/>
      <c r="N113" s="21"/>
      <c r="O113" s="24"/>
    </row>
    <row r="114" customFormat="false" ht="12.75" hidden="false" customHeight="false" outlineLevel="0" collapsed="false">
      <c r="A114" s="19" t="s">
        <v>2</v>
      </c>
      <c r="B114" s="20" t="s">
        <v>69</v>
      </c>
      <c r="C114" s="19" t="s">
        <v>70</v>
      </c>
      <c r="D114" s="21"/>
      <c r="E114" s="21"/>
      <c r="F114" s="21"/>
      <c r="G114" s="21"/>
      <c r="H114" s="22"/>
      <c r="I114" s="21"/>
      <c r="J114" s="21"/>
      <c r="K114" s="21"/>
      <c r="L114" s="23"/>
      <c r="M114" s="21"/>
      <c r="N114" s="21"/>
      <c r="O114" s="24"/>
    </row>
    <row r="115" customFormat="false" ht="12.75" hidden="false" customHeight="false" outlineLevel="0" collapsed="false">
      <c r="A115" s="21"/>
      <c r="B115" s="20"/>
      <c r="C115" s="19"/>
      <c r="D115" s="21"/>
      <c r="E115" s="21"/>
      <c r="F115" s="21"/>
      <c r="G115" s="21"/>
      <c r="H115" s="22"/>
      <c r="I115" s="21"/>
      <c r="J115" s="21"/>
      <c r="K115" s="21"/>
      <c r="L115" s="23"/>
      <c r="M115" s="21"/>
      <c r="N115" s="21"/>
      <c r="O115" s="24"/>
    </row>
    <row r="116" customFormat="false" ht="12.75" hidden="false" customHeight="false" outlineLevel="0" collapsed="false">
      <c r="A116" s="21"/>
      <c r="B116" s="26" t="s">
        <v>71</v>
      </c>
      <c r="C116" s="19" t="s">
        <v>7</v>
      </c>
      <c r="D116" s="21"/>
      <c r="E116" s="21"/>
      <c r="F116" s="21"/>
      <c r="G116" s="21"/>
      <c r="H116" s="22"/>
      <c r="I116" s="21"/>
      <c r="J116" s="21"/>
      <c r="K116" s="21"/>
      <c r="L116" s="23"/>
      <c r="M116" s="21"/>
      <c r="N116" s="21"/>
      <c r="O116" s="24"/>
    </row>
    <row r="117" customFormat="false" ht="12.75" hidden="false" customHeight="false" outlineLevel="0" collapsed="false">
      <c r="A117" s="21"/>
      <c r="B117" s="25" t="s">
        <v>8</v>
      </c>
      <c r="C117" s="21" t="str">
        <f aca="false">C89</f>
        <v>Kayu Laut/Dolken</v>
      </c>
      <c r="D117" s="21"/>
      <c r="E117" s="21"/>
      <c r="F117" s="21"/>
      <c r="G117" s="21"/>
      <c r="H117" s="27" t="n">
        <v>1.7</v>
      </c>
      <c r="I117" s="21" t="s">
        <v>10</v>
      </c>
      <c r="J117" s="21" t="s">
        <v>11</v>
      </c>
      <c r="K117" s="21" t="s">
        <v>12</v>
      </c>
      <c r="L117" s="23" t="n">
        <f aca="false">L89</f>
        <v>19250</v>
      </c>
      <c r="M117" s="21" t="s">
        <v>13</v>
      </c>
      <c r="N117" s="21" t="s">
        <v>12</v>
      </c>
      <c r="O117" s="24" t="n">
        <f aca="false">L117*H117</f>
        <v>32725</v>
      </c>
    </row>
    <row r="118" customFormat="false" ht="12.75" hidden="false" customHeight="false" outlineLevel="0" collapsed="false">
      <c r="A118" s="21"/>
      <c r="B118" s="25" t="s">
        <v>8</v>
      </c>
      <c r="C118" s="21" t="s">
        <v>72</v>
      </c>
      <c r="D118" s="21"/>
      <c r="E118" s="21"/>
      <c r="F118" s="21"/>
      <c r="G118" s="21"/>
      <c r="H118" s="22" t="n">
        <v>0.21</v>
      </c>
      <c r="I118" s="21" t="s">
        <v>17</v>
      </c>
      <c r="J118" s="21" t="s">
        <v>11</v>
      </c>
      <c r="K118" s="21" t="s">
        <v>12</v>
      </c>
      <c r="L118" s="23" t="n">
        <f aca="false">L90</f>
        <v>37400</v>
      </c>
      <c r="M118" s="21" t="s">
        <v>13</v>
      </c>
      <c r="N118" s="21" t="s">
        <v>12</v>
      </c>
      <c r="O118" s="24" t="n">
        <f aca="false">L118*H118</f>
        <v>7854</v>
      </c>
    </row>
    <row r="119" customFormat="false" ht="12.75" hidden="false" customHeight="false" outlineLevel="0" collapsed="false">
      <c r="A119" s="21"/>
      <c r="B119" s="25" t="s">
        <v>8</v>
      </c>
      <c r="C119" s="21" t="s">
        <v>73</v>
      </c>
      <c r="D119" s="21"/>
      <c r="E119" s="21"/>
      <c r="F119" s="21"/>
      <c r="G119" s="21"/>
      <c r="H119" s="22" t="n">
        <v>0.3</v>
      </c>
      <c r="I119" s="21" t="s">
        <v>15</v>
      </c>
      <c r="J119" s="21" t="s">
        <v>11</v>
      </c>
      <c r="K119" s="21" t="s">
        <v>12</v>
      </c>
      <c r="L119" s="23" t="n">
        <f aca="false">L91</f>
        <v>125900</v>
      </c>
      <c r="M119" s="21" t="s">
        <v>13</v>
      </c>
      <c r="N119" s="21" t="s">
        <v>12</v>
      </c>
      <c r="O119" s="24" t="n">
        <f aca="false">L119*H119</f>
        <v>37770</v>
      </c>
    </row>
    <row r="120" customFormat="false" ht="12.75" hidden="false" customHeight="false" outlineLevel="0" collapsed="false">
      <c r="A120" s="21"/>
      <c r="B120" s="25" t="s">
        <v>8</v>
      </c>
      <c r="C120" s="21" t="s">
        <v>14</v>
      </c>
      <c r="D120" s="21"/>
      <c r="E120" s="21"/>
      <c r="F120" s="21"/>
      <c r="G120" s="21"/>
      <c r="H120" s="22" t="n">
        <v>10.5</v>
      </c>
      <c r="I120" s="21" t="s">
        <v>15</v>
      </c>
      <c r="J120" s="21" t="s">
        <v>11</v>
      </c>
      <c r="K120" s="21" t="s">
        <v>12</v>
      </c>
      <c r="L120" s="23" t="n">
        <f aca="false">L93</f>
        <v>1270</v>
      </c>
      <c r="M120" s="21" t="s">
        <v>13</v>
      </c>
      <c r="N120" s="21" t="s">
        <v>12</v>
      </c>
      <c r="O120" s="24" t="n">
        <f aca="false">L120*H120</f>
        <v>13335</v>
      </c>
    </row>
    <row r="121" customFormat="false" ht="12.75" hidden="false" customHeight="false" outlineLevel="0" collapsed="false">
      <c r="A121" s="21"/>
      <c r="B121" s="25" t="s">
        <v>8</v>
      </c>
      <c r="C121" s="21" t="s">
        <v>58</v>
      </c>
      <c r="D121" s="21"/>
      <c r="E121" s="21"/>
      <c r="F121" s="21"/>
      <c r="G121" s="21"/>
      <c r="H121" s="22" t="n">
        <v>0.03</v>
      </c>
      <c r="I121" s="21" t="s">
        <v>17</v>
      </c>
      <c r="J121" s="21" t="s">
        <v>11</v>
      </c>
      <c r="K121" s="21" t="s">
        <v>12</v>
      </c>
      <c r="L121" s="23" t="n">
        <f aca="false">L95</f>
        <v>165200</v>
      </c>
      <c r="M121" s="21" t="s">
        <v>13</v>
      </c>
      <c r="N121" s="21" t="s">
        <v>12</v>
      </c>
      <c r="O121" s="24" t="n">
        <f aca="false">L121*H121</f>
        <v>4956</v>
      </c>
    </row>
    <row r="122" customFormat="false" ht="12.75" hidden="false" customHeight="false" outlineLevel="0" collapsed="false">
      <c r="A122" s="21"/>
      <c r="B122" s="25" t="s">
        <v>8</v>
      </c>
      <c r="C122" s="21" t="s">
        <v>40</v>
      </c>
      <c r="D122" s="21"/>
      <c r="E122" s="21"/>
      <c r="F122" s="21"/>
      <c r="G122" s="21"/>
      <c r="H122" s="22" t="n">
        <v>0.05</v>
      </c>
      <c r="I122" s="21" t="s">
        <v>17</v>
      </c>
      <c r="J122" s="21" t="s">
        <v>11</v>
      </c>
      <c r="K122" s="21" t="s">
        <v>12</v>
      </c>
      <c r="L122" s="23" t="n">
        <f aca="false">L96</f>
        <v>185900</v>
      </c>
      <c r="M122" s="21" t="s">
        <v>13</v>
      </c>
      <c r="N122" s="21" t="s">
        <v>12</v>
      </c>
      <c r="O122" s="24" t="n">
        <f aca="false">L122*H122</f>
        <v>9295</v>
      </c>
    </row>
    <row r="123" customFormat="false" ht="12.75" hidden="false" customHeight="false" outlineLevel="0" collapsed="false">
      <c r="A123" s="21"/>
      <c r="B123" s="25" t="s">
        <v>8</v>
      </c>
      <c r="C123" s="21" t="s">
        <v>74</v>
      </c>
      <c r="D123" s="21"/>
      <c r="E123" s="21"/>
      <c r="F123" s="21"/>
      <c r="G123" s="21"/>
      <c r="H123" s="22" t="n">
        <v>1.5</v>
      </c>
      <c r="I123" s="21" t="s">
        <v>38</v>
      </c>
      <c r="J123" s="21" t="s">
        <v>11</v>
      </c>
      <c r="K123" s="21" t="s">
        <v>12</v>
      </c>
      <c r="L123" s="23" t="n">
        <f aca="false">L32</f>
        <v>59640</v>
      </c>
      <c r="M123" s="21" t="s">
        <v>13</v>
      </c>
      <c r="N123" s="21" t="s">
        <v>12</v>
      </c>
      <c r="O123" s="24" t="n">
        <f aca="false">L123*H123</f>
        <v>89460</v>
      </c>
    </row>
    <row r="124" customFormat="false" ht="12.75" hidden="false" customHeight="false" outlineLevel="0" collapsed="false">
      <c r="A124" s="21"/>
      <c r="B124" s="25"/>
      <c r="C124" s="21"/>
      <c r="D124" s="21"/>
      <c r="E124" s="21"/>
      <c r="F124" s="21"/>
      <c r="G124" s="21"/>
      <c r="H124" s="22"/>
      <c r="I124" s="21"/>
      <c r="J124" s="21"/>
      <c r="K124" s="21" t="s">
        <v>23</v>
      </c>
      <c r="L124" s="23"/>
      <c r="M124" s="21" t="s">
        <v>13</v>
      </c>
      <c r="N124" s="21" t="s">
        <v>12</v>
      </c>
      <c r="O124" s="28" t="n">
        <f aca="false">SUM(O117:O123)</f>
        <v>195395</v>
      </c>
    </row>
    <row r="125" customFormat="false" ht="12.75" hidden="false" customHeight="false" outlineLevel="0" collapsed="false">
      <c r="A125" s="21"/>
      <c r="B125" s="25"/>
      <c r="C125" s="21"/>
      <c r="D125" s="21" t="s">
        <v>31</v>
      </c>
      <c r="E125" s="21"/>
      <c r="F125" s="21"/>
      <c r="G125" s="21"/>
      <c r="H125" s="22"/>
      <c r="I125" s="21"/>
      <c r="J125" s="21"/>
      <c r="K125" s="21"/>
      <c r="L125" s="23"/>
      <c r="M125" s="21"/>
      <c r="N125" s="21"/>
      <c r="O125" s="29"/>
    </row>
    <row r="126" customFormat="false" ht="12.75" hidden="false" customHeight="false" outlineLevel="0" collapsed="false">
      <c r="A126" s="21"/>
      <c r="B126" s="26" t="s">
        <v>43</v>
      </c>
      <c r="C126" s="19" t="s">
        <v>25</v>
      </c>
      <c r="D126" s="21"/>
      <c r="E126" s="21"/>
      <c r="F126" s="21"/>
      <c r="G126" s="21"/>
      <c r="H126" s="22"/>
      <c r="I126" s="21"/>
      <c r="J126" s="21"/>
      <c r="K126" s="21"/>
      <c r="L126" s="23"/>
      <c r="M126" s="21"/>
      <c r="N126" s="21"/>
      <c r="O126" s="24"/>
    </row>
    <row r="127" customFormat="false" ht="12.75" hidden="false" customHeight="false" outlineLevel="0" collapsed="false">
      <c r="A127" s="21"/>
      <c r="B127" s="25" t="s">
        <v>8</v>
      </c>
      <c r="C127" s="21" t="s">
        <v>26</v>
      </c>
      <c r="D127" s="21"/>
      <c r="E127" s="21"/>
      <c r="F127" s="21"/>
      <c r="G127" s="21"/>
      <c r="H127" s="22" t="n">
        <v>0.2</v>
      </c>
      <c r="I127" s="21" t="s">
        <v>27</v>
      </c>
      <c r="J127" s="21" t="s">
        <v>11</v>
      </c>
      <c r="K127" s="21" t="s">
        <v>12</v>
      </c>
      <c r="L127" s="23" t="n">
        <f aca="false">L78</f>
        <v>78800</v>
      </c>
      <c r="M127" s="21" t="s">
        <v>13</v>
      </c>
      <c r="N127" s="21" t="s">
        <v>12</v>
      </c>
      <c r="O127" s="24" t="n">
        <f aca="false">L127*H127</f>
        <v>15760</v>
      </c>
    </row>
    <row r="128" customFormat="false" ht="12.75" hidden="false" customHeight="false" outlineLevel="0" collapsed="false">
      <c r="A128" s="21"/>
      <c r="B128" s="25" t="s">
        <v>8</v>
      </c>
      <c r="C128" s="21" t="s">
        <v>28</v>
      </c>
      <c r="D128" s="21"/>
      <c r="E128" s="21"/>
      <c r="F128" s="21"/>
      <c r="G128" s="21"/>
      <c r="H128" s="22" t="n">
        <v>0.4</v>
      </c>
      <c r="I128" s="21" t="s">
        <v>27</v>
      </c>
      <c r="J128" s="21" t="s">
        <v>11</v>
      </c>
      <c r="K128" s="21" t="s">
        <v>12</v>
      </c>
      <c r="L128" s="23" t="n">
        <f aca="false">L79</f>
        <v>52500</v>
      </c>
      <c r="M128" s="21" t="s">
        <v>13</v>
      </c>
      <c r="N128" s="21" t="s">
        <v>12</v>
      </c>
      <c r="O128" s="24" t="n">
        <f aca="false">L128*H128</f>
        <v>21000</v>
      </c>
    </row>
    <row r="129" customFormat="false" ht="12.75" hidden="false" customHeight="false" outlineLevel="0" collapsed="false">
      <c r="A129" s="21"/>
      <c r="B129" s="25" t="s">
        <v>8</v>
      </c>
      <c r="C129" s="21" t="s">
        <v>29</v>
      </c>
      <c r="D129" s="21"/>
      <c r="E129" s="21"/>
      <c r="F129" s="21"/>
      <c r="G129" s="21"/>
      <c r="H129" s="22" t="n">
        <v>0.02</v>
      </c>
      <c r="I129" s="21" t="s">
        <v>27</v>
      </c>
      <c r="J129" s="21" t="s">
        <v>11</v>
      </c>
      <c r="K129" s="21" t="s">
        <v>12</v>
      </c>
      <c r="L129" s="23" t="n">
        <f aca="false">L80</f>
        <v>91900</v>
      </c>
      <c r="M129" s="21" t="s">
        <v>13</v>
      </c>
      <c r="N129" s="21" t="s">
        <v>12</v>
      </c>
      <c r="O129" s="24" t="n">
        <f aca="false">L129*H129</f>
        <v>1838</v>
      </c>
    </row>
    <row r="130" customFormat="false" ht="12.75" hidden="false" customHeight="false" outlineLevel="0" collapsed="false">
      <c r="A130" s="21"/>
      <c r="B130" s="25" t="s">
        <v>8</v>
      </c>
      <c r="C130" s="21" t="s">
        <v>30</v>
      </c>
      <c r="D130" s="21"/>
      <c r="E130" s="21"/>
      <c r="F130" s="21"/>
      <c r="G130" s="21"/>
      <c r="H130" s="22" t="n">
        <v>0.02</v>
      </c>
      <c r="I130" s="21" t="s">
        <v>27</v>
      </c>
      <c r="J130" s="21" t="s">
        <v>11</v>
      </c>
      <c r="K130" s="21" t="s">
        <v>12</v>
      </c>
      <c r="L130" s="23" t="n">
        <f aca="false">L81</f>
        <v>65600</v>
      </c>
      <c r="M130" s="21" t="s">
        <v>13</v>
      </c>
      <c r="N130" s="21" t="s">
        <v>12</v>
      </c>
      <c r="O130" s="24" t="n">
        <f aca="false">L130*H130</f>
        <v>1312</v>
      </c>
    </row>
    <row r="131" customFormat="false" ht="12.75" hidden="false" customHeight="false" outlineLevel="0" collapsed="false">
      <c r="A131" s="21"/>
      <c r="B131" s="25"/>
      <c r="C131" s="21"/>
      <c r="D131" s="21"/>
      <c r="E131" s="21"/>
      <c r="F131" s="21"/>
      <c r="G131" s="21"/>
      <c r="H131" s="22"/>
      <c r="I131" s="21"/>
      <c r="J131" s="21"/>
      <c r="K131" s="21" t="s">
        <v>32</v>
      </c>
      <c r="L131" s="23"/>
      <c r="M131" s="21" t="s">
        <v>13</v>
      </c>
      <c r="N131" s="21" t="s">
        <v>12</v>
      </c>
      <c r="O131" s="30" t="n">
        <f aca="false">SUM(O127:O130)</f>
        <v>39910</v>
      </c>
    </row>
    <row r="132" customFormat="false" ht="12.75" hidden="false" customHeight="false" outlineLevel="0" collapsed="false">
      <c r="A132" s="21"/>
      <c r="B132" s="25"/>
      <c r="C132" s="21"/>
      <c r="D132" s="21"/>
      <c r="E132" s="21"/>
      <c r="F132" s="21"/>
      <c r="G132" s="21"/>
      <c r="H132" s="22"/>
      <c r="I132" s="21"/>
      <c r="J132" s="21"/>
      <c r="K132" s="21" t="s">
        <v>33</v>
      </c>
      <c r="L132" s="23"/>
      <c r="M132" s="21" t="s">
        <v>13</v>
      </c>
      <c r="N132" s="21" t="s">
        <v>12</v>
      </c>
      <c r="O132" s="31" t="n">
        <f aca="false">O131+O124</f>
        <v>235305</v>
      </c>
    </row>
    <row r="133" customFormat="false" ht="12.75" hidden="false" customHeight="false" outlineLevel="0" collapsed="false">
      <c r="A133" s="21"/>
      <c r="B133" s="25"/>
      <c r="C133" s="21"/>
      <c r="D133" s="21"/>
      <c r="E133" s="21"/>
      <c r="F133" s="21"/>
      <c r="G133" s="21"/>
      <c r="H133" s="22"/>
      <c r="I133" s="21"/>
      <c r="J133" s="21"/>
      <c r="K133" s="21"/>
      <c r="L133" s="23"/>
      <c r="M133" s="21"/>
      <c r="N133" s="21"/>
      <c r="O133" s="24"/>
    </row>
    <row r="134" customFormat="false" ht="12.75" hidden="false" customHeight="false" outlineLevel="0" collapsed="false">
      <c r="A134" s="21"/>
      <c r="B134" s="25"/>
      <c r="C134" s="21"/>
      <c r="D134" s="21"/>
      <c r="E134" s="21"/>
      <c r="F134" s="21"/>
      <c r="G134" s="21"/>
      <c r="H134" s="22"/>
      <c r="I134" s="21"/>
      <c r="J134" s="21"/>
      <c r="K134" s="21"/>
      <c r="L134" s="23"/>
      <c r="M134" s="21"/>
      <c r="N134" s="21"/>
      <c r="O134" s="24"/>
    </row>
    <row r="135" customFormat="false" ht="12.75" hidden="false" customHeight="false" outlineLevel="0" collapsed="false">
      <c r="A135" s="19" t="s">
        <v>2</v>
      </c>
      <c r="B135" s="20" t="n">
        <v>6.7</v>
      </c>
      <c r="C135" s="19" t="s">
        <v>75</v>
      </c>
      <c r="D135" s="21"/>
      <c r="E135" s="21"/>
      <c r="F135" s="21"/>
      <c r="G135" s="21"/>
      <c r="H135" s="22"/>
      <c r="I135" s="21"/>
      <c r="J135" s="21"/>
      <c r="K135" s="21"/>
      <c r="L135" s="23"/>
      <c r="M135" s="21"/>
      <c r="N135" s="21"/>
      <c r="O135" s="24"/>
    </row>
    <row r="136" customFormat="false" ht="12.75" hidden="false" customHeight="false" outlineLevel="0" collapsed="false">
      <c r="A136" s="21"/>
      <c r="B136" s="25"/>
      <c r="C136" s="21"/>
      <c r="D136" s="21"/>
      <c r="E136" s="21"/>
      <c r="F136" s="21"/>
      <c r="G136" s="21"/>
      <c r="H136" s="22"/>
      <c r="I136" s="21"/>
      <c r="J136" s="21"/>
      <c r="K136" s="21"/>
      <c r="L136" s="23"/>
      <c r="M136" s="21"/>
      <c r="N136" s="21"/>
      <c r="O136" s="24"/>
    </row>
    <row r="137" customFormat="false" ht="12.75" hidden="false" customHeight="false" outlineLevel="0" collapsed="false">
      <c r="A137" s="21"/>
      <c r="B137" s="20" t="s">
        <v>76</v>
      </c>
      <c r="C137" s="19" t="s">
        <v>7</v>
      </c>
      <c r="D137" s="21"/>
      <c r="E137" s="21"/>
      <c r="F137" s="21"/>
      <c r="G137" s="21" t="s">
        <v>31</v>
      </c>
      <c r="H137" s="22"/>
      <c r="I137" s="21"/>
      <c r="J137" s="21"/>
      <c r="K137" s="21"/>
      <c r="L137" s="23"/>
      <c r="M137" s="21"/>
      <c r="N137" s="21"/>
      <c r="O137" s="24"/>
    </row>
    <row r="138" customFormat="false" ht="12.75" hidden="false" customHeight="false" outlineLevel="0" collapsed="false">
      <c r="A138" s="21"/>
      <c r="B138" s="25" t="s">
        <v>8</v>
      </c>
      <c r="C138" s="21" t="str">
        <f aca="false">C117</f>
        <v>Kayu Laut/Dolken</v>
      </c>
      <c r="D138" s="21"/>
      <c r="E138" s="21"/>
      <c r="F138" s="21"/>
      <c r="G138" s="21"/>
      <c r="H138" s="22" t="n">
        <v>3</v>
      </c>
      <c r="I138" s="21" t="s">
        <v>10</v>
      </c>
      <c r="J138" s="21" t="s">
        <v>11</v>
      </c>
      <c r="K138" s="21" t="s">
        <v>12</v>
      </c>
      <c r="L138" s="23" t="n">
        <f aca="false">L117</f>
        <v>19250</v>
      </c>
      <c r="M138" s="21" t="s">
        <v>13</v>
      </c>
      <c r="N138" s="21" t="s">
        <v>12</v>
      </c>
      <c r="O138" s="24" t="n">
        <f aca="false">L138*H138</f>
        <v>57750</v>
      </c>
    </row>
    <row r="139" customFormat="false" ht="12.75" hidden="false" customHeight="false" outlineLevel="0" collapsed="false">
      <c r="A139" s="21"/>
      <c r="B139" s="25" t="s">
        <v>8</v>
      </c>
      <c r="C139" s="21" t="s">
        <v>72</v>
      </c>
      <c r="D139" s="21"/>
      <c r="E139" s="21"/>
      <c r="F139" s="21"/>
      <c r="G139" s="21"/>
      <c r="H139" s="22" t="n">
        <v>0.276</v>
      </c>
      <c r="I139" s="21" t="s">
        <v>77</v>
      </c>
      <c r="J139" s="21" t="s">
        <v>11</v>
      </c>
      <c r="K139" s="21" t="s">
        <v>12</v>
      </c>
      <c r="L139" s="23" t="n">
        <f aca="false">L118</f>
        <v>37400</v>
      </c>
      <c r="M139" s="21" t="s">
        <v>13</v>
      </c>
      <c r="N139" s="21" t="s">
        <v>12</v>
      </c>
      <c r="O139" s="24" t="n">
        <f aca="false">L139*H139</f>
        <v>10322.4</v>
      </c>
    </row>
    <row r="140" customFormat="false" ht="12.75" hidden="false" customHeight="false" outlineLevel="0" collapsed="false">
      <c r="A140" s="21"/>
      <c r="B140" s="25" t="s">
        <v>8</v>
      </c>
      <c r="C140" s="21" t="s">
        <v>78</v>
      </c>
      <c r="D140" s="21"/>
      <c r="E140" s="21"/>
      <c r="F140" s="21"/>
      <c r="G140" s="21"/>
      <c r="H140" s="22" t="n">
        <v>0.7</v>
      </c>
      <c r="I140" s="21" t="s">
        <v>15</v>
      </c>
      <c r="J140" s="21" t="s">
        <v>11</v>
      </c>
      <c r="K140" s="21" t="s">
        <v>12</v>
      </c>
      <c r="L140" s="23" t="n">
        <f aca="false">L119</f>
        <v>125900</v>
      </c>
      <c r="M140" s="21" t="s">
        <v>13</v>
      </c>
      <c r="N140" s="21" t="s">
        <v>12</v>
      </c>
      <c r="O140" s="24" t="n">
        <f aca="false">L140*H140</f>
        <v>88130</v>
      </c>
    </row>
    <row r="141" customFormat="false" ht="12.75" hidden="false" customHeight="false" outlineLevel="0" collapsed="false">
      <c r="A141" s="21"/>
      <c r="B141" s="25" t="s">
        <v>8</v>
      </c>
      <c r="C141" s="21" t="str">
        <f aca="false">C123</f>
        <v>Seng gelombang bjls 20 - 7"</v>
      </c>
      <c r="D141" s="21"/>
      <c r="E141" s="21"/>
      <c r="F141" s="21"/>
      <c r="G141" s="21"/>
      <c r="H141" s="22" t="n">
        <v>1.5</v>
      </c>
      <c r="I141" s="21" t="s">
        <v>38</v>
      </c>
      <c r="J141" s="21" t="s">
        <v>11</v>
      </c>
      <c r="K141" s="21" t="s">
        <v>12</v>
      </c>
      <c r="L141" s="23" t="n">
        <f aca="false">L123</f>
        <v>59640</v>
      </c>
      <c r="M141" s="21" t="s">
        <v>13</v>
      </c>
      <c r="N141" s="21" t="s">
        <v>12</v>
      </c>
      <c r="O141" s="24" t="n">
        <f aca="false">L141*H141</f>
        <v>89460</v>
      </c>
    </row>
    <row r="142" customFormat="false" ht="12.75" hidden="false" customHeight="false" outlineLevel="0" collapsed="false">
      <c r="A142" s="21"/>
      <c r="B142" s="25"/>
      <c r="C142" s="21"/>
      <c r="D142" s="21"/>
      <c r="E142" s="21"/>
      <c r="F142" s="21"/>
      <c r="G142" s="21"/>
      <c r="H142" s="22"/>
      <c r="I142" s="21"/>
      <c r="J142" s="21"/>
      <c r="K142" s="21" t="s">
        <v>23</v>
      </c>
      <c r="L142" s="23"/>
      <c r="M142" s="21" t="s">
        <v>13</v>
      </c>
      <c r="N142" s="21" t="s">
        <v>12</v>
      </c>
      <c r="O142" s="28" t="n">
        <f aca="false">SUM(O138:O141)</f>
        <v>245662.4</v>
      </c>
    </row>
    <row r="143" customFormat="false" ht="12.75" hidden="false" customHeight="false" outlineLevel="0" collapsed="false">
      <c r="A143" s="21"/>
      <c r="B143" s="25"/>
      <c r="C143" s="21"/>
      <c r="D143" s="21"/>
      <c r="E143" s="21"/>
      <c r="F143" s="21"/>
      <c r="G143" s="21"/>
      <c r="H143" s="22"/>
      <c r="I143" s="21"/>
      <c r="J143" s="21"/>
      <c r="K143" s="21"/>
      <c r="L143" s="23"/>
      <c r="M143" s="21"/>
      <c r="N143" s="21"/>
      <c r="O143" s="29"/>
    </row>
    <row r="144" customFormat="false" ht="12.75" hidden="false" customHeight="false" outlineLevel="0" collapsed="false">
      <c r="A144" s="21"/>
      <c r="B144" s="20" t="s">
        <v>79</v>
      </c>
      <c r="C144" s="19" t="s">
        <v>25</v>
      </c>
      <c r="D144" s="21"/>
      <c r="E144" s="21"/>
      <c r="F144" s="21"/>
      <c r="G144" s="21"/>
      <c r="H144" s="22"/>
      <c r="I144" s="21"/>
      <c r="J144" s="21"/>
      <c r="K144" s="21"/>
      <c r="L144" s="23"/>
      <c r="M144" s="21"/>
      <c r="N144" s="21"/>
      <c r="O144" s="24"/>
    </row>
    <row r="145" customFormat="false" ht="12.75" hidden="false" customHeight="false" outlineLevel="0" collapsed="false">
      <c r="A145" s="21"/>
      <c r="B145" s="25" t="s">
        <v>8</v>
      </c>
      <c r="C145" s="21" t="s">
        <v>26</v>
      </c>
      <c r="D145" s="21"/>
      <c r="E145" s="21"/>
      <c r="F145" s="21"/>
      <c r="G145" s="21"/>
      <c r="H145" s="22" t="n">
        <v>1.5</v>
      </c>
      <c r="I145" s="21" t="s">
        <v>27</v>
      </c>
      <c r="J145" s="21" t="s">
        <v>11</v>
      </c>
      <c r="K145" s="21" t="s">
        <v>12</v>
      </c>
      <c r="L145" s="23" t="n">
        <f aca="false">L127</f>
        <v>78800</v>
      </c>
      <c r="M145" s="21" t="s">
        <v>13</v>
      </c>
      <c r="N145" s="21" t="s">
        <v>12</v>
      </c>
      <c r="O145" s="24" t="n">
        <f aca="false">L145*H145</f>
        <v>118200</v>
      </c>
    </row>
    <row r="146" customFormat="false" ht="12.75" hidden="false" customHeight="false" outlineLevel="0" collapsed="false">
      <c r="A146" s="21"/>
      <c r="B146" s="25" t="s">
        <v>8</v>
      </c>
      <c r="C146" s="21" t="s">
        <v>28</v>
      </c>
      <c r="D146" s="21"/>
      <c r="E146" s="21"/>
      <c r="F146" s="21"/>
      <c r="G146" s="21"/>
      <c r="H146" s="22" t="n">
        <v>1</v>
      </c>
      <c r="I146" s="21" t="s">
        <v>27</v>
      </c>
      <c r="J146" s="21" t="s">
        <v>11</v>
      </c>
      <c r="K146" s="21" t="s">
        <v>12</v>
      </c>
      <c r="L146" s="23" t="n">
        <f aca="false">L128</f>
        <v>52500</v>
      </c>
      <c r="M146" s="21" t="s">
        <v>13</v>
      </c>
      <c r="N146" s="21" t="s">
        <v>12</v>
      </c>
      <c r="O146" s="24" t="n">
        <f aca="false">L146*H146</f>
        <v>52500</v>
      </c>
    </row>
    <row r="147" customFormat="false" ht="12.75" hidden="false" customHeight="false" outlineLevel="0" collapsed="false">
      <c r="A147" s="21"/>
      <c r="B147" s="25" t="s">
        <v>8</v>
      </c>
      <c r="C147" s="21" t="s">
        <v>80</v>
      </c>
      <c r="D147" s="21"/>
      <c r="E147" s="21"/>
      <c r="F147" s="21"/>
      <c r="G147" s="21"/>
      <c r="H147" s="22" t="n">
        <v>0.15</v>
      </c>
      <c r="I147" s="21" t="s">
        <v>27</v>
      </c>
      <c r="J147" s="21" t="s">
        <v>11</v>
      </c>
      <c r="K147" s="21" t="s">
        <v>12</v>
      </c>
      <c r="L147" s="23" t="n">
        <f aca="false">L129</f>
        <v>91900</v>
      </c>
      <c r="M147" s="21" t="s">
        <v>13</v>
      </c>
      <c r="N147" s="21" t="s">
        <v>12</v>
      </c>
      <c r="O147" s="24" t="n">
        <f aca="false">L147*H147</f>
        <v>13785</v>
      </c>
    </row>
    <row r="148" customFormat="false" ht="12.75" hidden="false" customHeight="false" outlineLevel="0" collapsed="false">
      <c r="A148" s="21"/>
      <c r="B148" s="25" t="s">
        <v>8</v>
      </c>
      <c r="C148" s="21" t="s">
        <v>30</v>
      </c>
      <c r="D148" s="21"/>
      <c r="E148" s="21"/>
      <c r="F148" s="21"/>
      <c r="G148" s="21"/>
      <c r="H148" s="22" t="n">
        <v>0.05</v>
      </c>
      <c r="I148" s="21" t="s">
        <v>27</v>
      </c>
      <c r="J148" s="21" t="s">
        <v>11</v>
      </c>
      <c r="K148" s="21" t="s">
        <v>12</v>
      </c>
      <c r="L148" s="23" t="n">
        <f aca="false">L130</f>
        <v>65600</v>
      </c>
      <c r="M148" s="21" t="s">
        <v>13</v>
      </c>
      <c r="N148" s="21" t="s">
        <v>12</v>
      </c>
      <c r="O148" s="24" t="n">
        <f aca="false">L148*H148</f>
        <v>3280</v>
      </c>
    </row>
    <row r="149" customFormat="false" ht="12.75" hidden="false" customHeight="false" outlineLevel="0" collapsed="false">
      <c r="A149" s="21"/>
      <c r="B149" s="25"/>
      <c r="C149" s="21"/>
      <c r="D149" s="21"/>
      <c r="E149" s="21"/>
      <c r="F149" s="21"/>
      <c r="G149" s="21"/>
      <c r="H149" s="22"/>
      <c r="I149" s="21"/>
      <c r="J149" s="21"/>
      <c r="K149" s="21" t="s">
        <v>32</v>
      </c>
      <c r="L149" s="23"/>
      <c r="M149" s="21" t="s">
        <v>13</v>
      </c>
      <c r="N149" s="21" t="s">
        <v>12</v>
      </c>
      <c r="O149" s="30" t="n">
        <f aca="false">SUM(O145:O148)</f>
        <v>187765</v>
      </c>
    </row>
    <row r="150" customFormat="false" ht="12.75" hidden="false" customHeight="false" outlineLevel="0" collapsed="false">
      <c r="A150" s="21"/>
      <c r="B150" s="25"/>
      <c r="C150" s="21"/>
      <c r="D150" s="21"/>
      <c r="E150" s="21"/>
      <c r="F150" s="21"/>
      <c r="G150" s="21"/>
      <c r="H150" s="22"/>
      <c r="I150" s="21"/>
      <c r="J150" s="21"/>
      <c r="K150" s="21" t="s">
        <v>33</v>
      </c>
      <c r="L150" s="23"/>
      <c r="M150" s="21" t="s">
        <v>13</v>
      </c>
      <c r="N150" s="21" t="s">
        <v>12</v>
      </c>
      <c r="O150" s="31" t="n">
        <f aca="false">O149+O142</f>
        <v>433427.4</v>
      </c>
    </row>
    <row r="151" customFormat="false" ht="12.75" hidden="false" customHeight="false" outlineLevel="0" collapsed="false">
      <c r="O151" s="17"/>
    </row>
    <row r="152" customFormat="false" ht="12.75" hidden="false" customHeight="false" outlineLevel="0" collapsed="false">
      <c r="A152" s="12" t="s">
        <v>2</v>
      </c>
      <c r="B152" s="13" t="n">
        <v>6.8</v>
      </c>
      <c r="C152" s="13" t="s">
        <v>81</v>
      </c>
    </row>
    <row r="154" customFormat="false" ht="12.75" hidden="false" customHeight="false" outlineLevel="0" collapsed="false">
      <c r="B154" s="13" t="s">
        <v>82</v>
      </c>
      <c r="C154" s="13" t="s">
        <v>25</v>
      </c>
    </row>
    <row r="155" customFormat="false" ht="12.75" hidden="false" customHeight="false" outlineLevel="0" collapsed="false">
      <c r="B155" s="1" t="s">
        <v>8</v>
      </c>
      <c r="C155" s="0" t="s">
        <v>28</v>
      </c>
      <c r="H155" s="2" t="n">
        <v>0.1</v>
      </c>
      <c r="I155" s="0" t="s">
        <v>27</v>
      </c>
      <c r="J155" s="0" t="s">
        <v>11</v>
      </c>
      <c r="K155" s="0" t="s">
        <v>12</v>
      </c>
      <c r="L155" s="3" t="n">
        <f aca="false">L146</f>
        <v>52500</v>
      </c>
      <c r="M155" s="0" t="s">
        <v>13</v>
      </c>
      <c r="N155" s="0" t="s">
        <v>12</v>
      </c>
      <c r="O155" s="4" t="n">
        <f aca="false">L155*H155</f>
        <v>5250</v>
      </c>
    </row>
    <row r="156" customFormat="false" ht="12.75" hidden="false" customHeight="false" outlineLevel="0" collapsed="false">
      <c r="B156" s="1" t="s">
        <v>8</v>
      </c>
      <c r="C156" s="0" t="s">
        <v>30</v>
      </c>
      <c r="H156" s="2" t="n">
        <v>0.05</v>
      </c>
      <c r="I156" s="0" t="s">
        <v>27</v>
      </c>
      <c r="J156" s="0" t="s">
        <v>11</v>
      </c>
      <c r="K156" s="0" t="s">
        <v>12</v>
      </c>
      <c r="L156" s="3" t="n">
        <f aca="false">L148</f>
        <v>65600</v>
      </c>
      <c r="M156" s="0" t="s">
        <v>13</v>
      </c>
      <c r="N156" s="0" t="s">
        <v>12</v>
      </c>
      <c r="O156" s="4" t="n">
        <f aca="false">L156*H156</f>
        <v>3280</v>
      </c>
    </row>
    <row r="157" customFormat="false" ht="12.75" hidden="false" customHeight="false" outlineLevel="0" collapsed="false">
      <c r="K157" s="0" t="s">
        <v>83</v>
      </c>
      <c r="M157" s="0" t="s">
        <v>13</v>
      </c>
      <c r="N157" s="0" t="s">
        <v>12</v>
      </c>
      <c r="O157" s="15" t="n">
        <f aca="false">SUM(O155:O156)</f>
        <v>8530</v>
      </c>
    </row>
    <row r="158" customFormat="false" ht="12.75" hidden="false" customHeight="false" outlineLevel="0" collapsed="false">
      <c r="A158" s="19" t="s">
        <v>2</v>
      </c>
      <c r="B158" s="20" t="n">
        <v>6.9</v>
      </c>
      <c r="C158" s="20" t="s">
        <v>84</v>
      </c>
      <c r="D158" s="20"/>
      <c r="E158" s="21"/>
      <c r="F158" s="21"/>
      <c r="G158" s="21"/>
      <c r="H158" s="22"/>
      <c r="I158" s="21"/>
      <c r="J158" s="21"/>
      <c r="K158" s="21"/>
      <c r="L158" s="23"/>
      <c r="M158" s="21"/>
      <c r="N158" s="21"/>
      <c r="O158" s="24"/>
    </row>
    <row r="159" customFormat="false" ht="12.75" hidden="false" customHeight="false" outlineLevel="0" collapsed="false">
      <c r="A159" s="21"/>
      <c r="B159" s="25"/>
      <c r="C159" s="21"/>
      <c r="D159" s="21"/>
      <c r="E159" s="21"/>
      <c r="F159" s="21"/>
      <c r="G159" s="21"/>
      <c r="H159" s="22"/>
      <c r="I159" s="21"/>
      <c r="J159" s="21"/>
      <c r="K159" s="21"/>
      <c r="L159" s="23"/>
      <c r="M159" s="21"/>
      <c r="N159" s="21"/>
      <c r="O159" s="24"/>
    </row>
    <row r="160" customFormat="false" ht="12.75" hidden="false" customHeight="false" outlineLevel="0" collapsed="false">
      <c r="A160" s="21"/>
      <c r="B160" s="20" t="s">
        <v>85</v>
      </c>
      <c r="C160" s="20" t="s">
        <v>7</v>
      </c>
      <c r="D160" s="21"/>
      <c r="E160" s="21"/>
      <c r="F160" s="21"/>
      <c r="G160" s="21"/>
      <c r="H160" s="22"/>
      <c r="I160" s="21"/>
      <c r="J160" s="21"/>
      <c r="K160" s="21"/>
      <c r="L160" s="23"/>
      <c r="M160" s="21"/>
      <c r="N160" s="21"/>
      <c r="O160" s="24"/>
    </row>
    <row r="161" customFormat="false" ht="12.75" hidden="false" customHeight="false" outlineLevel="0" collapsed="false">
      <c r="A161" s="21"/>
      <c r="B161" s="25" t="s">
        <v>8</v>
      </c>
      <c r="C161" s="21" t="str">
        <f aca="false">C138</f>
        <v>Kayu Laut/Dolken</v>
      </c>
      <c r="D161" s="21"/>
      <c r="E161" s="21"/>
      <c r="F161" s="21"/>
      <c r="G161" s="21"/>
      <c r="H161" s="22" t="n">
        <v>1.25</v>
      </c>
      <c r="I161" s="21" t="s">
        <v>10</v>
      </c>
      <c r="J161" s="21" t="s">
        <v>11</v>
      </c>
      <c r="K161" s="21" t="s">
        <v>12</v>
      </c>
      <c r="L161" s="23" t="n">
        <f aca="false">L117</f>
        <v>19250</v>
      </c>
      <c r="M161" s="21" t="s">
        <v>13</v>
      </c>
      <c r="N161" s="21" t="s">
        <v>12</v>
      </c>
      <c r="O161" s="24" t="n">
        <f aca="false">L161*H161</f>
        <v>24062.5</v>
      </c>
    </row>
    <row r="162" customFormat="false" ht="12.75" hidden="false" customHeight="false" outlineLevel="0" collapsed="false">
      <c r="A162" s="21"/>
      <c r="B162" s="25" t="s">
        <v>8</v>
      </c>
      <c r="C162" s="21" t="s">
        <v>72</v>
      </c>
      <c r="D162" s="21"/>
      <c r="E162" s="21"/>
      <c r="F162" s="21"/>
      <c r="G162" s="21"/>
      <c r="H162" s="22" t="n">
        <v>0.186</v>
      </c>
      <c r="I162" s="21" t="s">
        <v>77</v>
      </c>
      <c r="J162" s="21" t="s">
        <v>11</v>
      </c>
      <c r="K162" s="21" t="s">
        <v>12</v>
      </c>
      <c r="L162" s="23" t="n">
        <f aca="false">L118</f>
        <v>37400</v>
      </c>
      <c r="M162" s="21" t="s">
        <v>13</v>
      </c>
      <c r="N162" s="21" t="s">
        <v>12</v>
      </c>
      <c r="O162" s="24" t="n">
        <f aca="false">L162*H162</f>
        <v>6956.4</v>
      </c>
    </row>
    <row r="163" customFormat="false" ht="12.75" hidden="false" customHeight="false" outlineLevel="0" collapsed="false">
      <c r="A163" s="21"/>
      <c r="B163" s="25" t="s">
        <v>8</v>
      </c>
      <c r="C163" s="21" t="s">
        <v>73</v>
      </c>
      <c r="D163" s="21"/>
      <c r="E163" s="21"/>
      <c r="F163" s="21"/>
      <c r="G163" s="21"/>
      <c r="H163" s="22" t="n">
        <v>0.3</v>
      </c>
      <c r="I163" s="21" t="s">
        <v>15</v>
      </c>
      <c r="J163" s="21" t="s">
        <v>11</v>
      </c>
      <c r="K163" s="21" t="s">
        <v>12</v>
      </c>
      <c r="L163" s="23" t="n">
        <f aca="false">L119</f>
        <v>125900</v>
      </c>
      <c r="M163" s="21" t="s">
        <v>13</v>
      </c>
      <c r="N163" s="21" t="s">
        <v>12</v>
      </c>
      <c r="O163" s="24" t="n">
        <f aca="false">L163*H163</f>
        <v>37770</v>
      </c>
    </row>
    <row r="164" customFormat="false" ht="12.75" hidden="false" customHeight="false" outlineLevel="0" collapsed="false">
      <c r="A164" s="21"/>
      <c r="B164" s="25" t="s">
        <v>8</v>
      </c>
      <c r="C164" s="21" t="s">
        <v>86</v>
      </c>
      <c r="D164" s="21"/>
      <c r="E164" s="21"/>
      <c r="F164" s="21"/>
      <c r="G164" s="21"/>
      <c r="H164" s="22" t="n">
        <v>18</v>
      </c>
      <c r="I164" s="21" t="s">
        <v>15</v>
      </c>
      <c r="J164" s="21" t="s">
        <v>11</v>
      </c>
      <c r="K164" s="21" t="s">
        <v>12</v>
      </c>
      <c r="L164" s="23" t="n">
        <f aca="false">L120</f>
        <v>1270</v>
      </c>
      <c r="M164" s="21" t="s">
        <v>13</v>
      </c>
      <c r="N164" s="21" t="s">
        <v>12</v>
      </c>
      <c r="O164" s="24" t="n">
        <f aca="false">L164*H164</f>
        <v>22860</v>
      </c>
    </row>
    <row r="165" customFormat="false" ht="12.75" hidden="false" customHeight="false" outlineLevel="0" collapsed="false">
      <c r="A165" s="21"/>
      <c r="B165" s="25" t="s">
        <v>8</v>
      </c>
      <c r="C165" s="21" t="s">
        <v>58</v>
      </c>
      <c r="D165" s="21"/>
      <c r="E165" s="21"/>
      <c r="F165" s="21"/>
      <c r="G165" s="21"/>
      <c r="H165" s="22" t="n">
        <v>0.03</v>
      </c>
      <c r="I165" s="21" t="s">
        <v>77</v>
      </c>
      <c r="J165" s="21" t="s">
        <v>11</v>
      </c>
      <c r="K165" s="21" t="s">
        <v>12</v>
      </c>
      <c r="L165" s="23" t="n">
        <f aca="false">L121</f>
        <v>165200</v>
      </c>
      <c r="M165" s="21" t="s">
        <v>13</v>
      </c>
      <c r="N165" s="21" t="s">
        <v>12</v>
      </c>
      <c r="O165" s="24" t="n">
        <f aca="false">L165*H165</f>
        <v>4956</v>
      </c>
    </row>
    <row r="166" customFormat="false" ht="12.75" hidden="false" customHeight="false" outlineLevel="0" collapsed="false">
      <c r="A166" s="21"/>
      <c r="B166" s="25" t="s">
        <v>8</v>
      </c>
      <c r="C166" s="21" t="s">
        <v>40</v>
      </c>
      <c r="D166" s="21"/>
      <c r="E166" s="21"/>
      <c r="F166" s="21"/>
      <c r="G166" s="21"/>
      <c r="H166" s="22" t="n">
        <v>0.05</v>
      </c>
      <c r="I166" s="21" t="s">
        <v>77</v>
      </c>
      <c r="J166" s="21" t="s">
        <v>11</v>
      </c>
      <c r="K166" s="21" t="s">
        <v>12</v>
      </c>
      <c r="L166" s="23" t="n">
        <f aca="false">L122</f>
        <v>185900</v>
      </c>
      <c r="M166" s="21" t="s">
        <v>13</v>
      </c>
      <c r="N166" s="21" t="s">
        <v>12</v>
      </c>
      <c r="O166" s="24" t="n">
        <f aca="false">L166*H166</f>
        <v>9295</v>
      </c>
    </row>
    <row r="167" customFormat="false" ht="12.75" hidden="false" customHeight="false" outlineLevel="0" collapsed="false">
      <c r="A167" s="21"/>
      <c r="B167" s="25" t="s">
        <v>8</v>
      </c>
      <c r="C167" s="21" t="str">
        <f aca="false">C141</f>
        <v>Seng gelombang bjls 20 - 7"</v>
      </c>
      <c r="D167" s="21"/>
      <c r="E167" s="21"/>
      <c r="F167" s="21"/>
      <c r="G167" s="21"/>
      <c r="H167" s="22" t="n">
        <v>1.5</v>
      </c>
      <c r="I167" s="21" t="s">
        <v>38</v>
      </c>
      <c r="J167" s="21" t="s">
        <v>11</v>
      </c>
      <c r="K167" s="21" t="s">
        <v>12</v>
      </c>
      <c r="L167" s="23" t="n">
        <f aca="false">L123</f>
        <v>59640</v>
      </c>
      <c r="M167" s="21" t="s">
        <v>13</v>
      </c>
      <c r="N167" s="21" t="s">
        <v>12</v>
      </c>
      <c r="O167" s="24" t="n">
        <f aca="false">L167*H167</f>
        <v>89460</v>
      </c>
    </row>
    <row r="168" customFormat="false" ht="12.75" hidden="false" customHeight="false" outlineLevel="0" collapsed="false">
      <c r="A168" s="21"/>
      <c r="B168" s="25" t="s">
        <v>8</v>
      </c>
      <c r="C168" s="21" t="s">
        <v>87</v>
      </c>
      <c r="D168" s="21"/>
      <c r="E168" s="21"/>
      <c r="F168" s="21"/>
      <c r="G168" s="21"/>
      <c r="H168" s="22" t="n">
        <v>1.35</v>
      </c>
      <c r="I168" s="21" t="s">
        <v>38</v>
      </c>
      <c r="J168" s="21" t="s">
        <v>11</v>
      </c>
      <c r="K168" s="21" t="s">
        <v>12</v>
      </c>
      <c r="L168" s="23" t="n">
        <f aca="false">'Upah&amp;Bahan'!J50</f>
        <v>202700</v>
      </c>
      <c r="M168" s="21" t="s">
        <v>13</v>
      </c>
      <c r="N168" s="21" t="s">
        <v>12</v>
      </c>
      <c r="O168" s="24" t="n">
        <f aca="false">L168*H168</f>
        <v>273645</v>
      </c>
    </row>
    <row r="169" customFormat="false" ht="12.75" hidden="false" customHeight="false" outlineLevel="0" collapsed="false">
      <c r="A169" s="21"/>
      <c r="B169" s="25"/>
      <c r="C169" s="21"/>
      <c r="D169" s="21"/>
      <c r="E169" s="21"/>
      <c r="F169" s="21"/>
      <c r="G169" s="21"/>
      <c r="H169" s="22"/>
      <c r="I169" s="21"/>
      <c r="J169" s="21"/>
      <c r="K169" s="21" t="s">
        <v>23</v>
      </c>
      <c r="L169" s="23"/>
      <c r="M169" s="21" t="s">
        <v>13</v>
      </c>
      <c r="N169" s="21" t="s">
        <v>12</v>
      </c>
      <c r="O169" s="28" t="n">
        <f aca="false">SUM(O161:O168)</f>
        <v>469004.9</v>
      </c>
    </row>
    <row r="170" customFormat="false" ht="12.75" hidden="false" customHeight="false" outlineLevel="0" collapsed="false">
      <c r="A170" s="21"/>
      <c r="B170" s="25"/>
      <c r="C170" s="21"/>
      <c r="D170" s="21"/>
      <c r="E170" s="21"/>
      <c r="F170" s="21"/>
      <c r="G170" s="21"/>
      <c r="H170" s="22"/>
      <c r="I170" s="21"/>
      <c r="J170" s="21"/>
      <c r="K170" s="21"/>
      <c r="L170" s="23"/>
      <c r="M170" s="21"/>
      <c r="N170" s="21"/>
      <c r="O170" s="29"/>
    </row>
    <row r="171" customFormat="false" ht="12.75" hidden="false" customHeight="false" outlineLevel="0" collapsed="false">
      <c r="A171" s="21"/>
      <c r="B171" s="20" t="s">
        <v>88</v>
      </c>
      <c r="C171" s="20" t="s">
        <v>25</v>
      </c>
      <c r="D171" s="21"/>
      <c r="E171" s="21"/>
      <c r="F171" s="21"/>
      <c r="G171" s="21"/>
      <c r="H171" s="22"/>
      <c r="I171" s="21"/>
      <c r="J171" s="21"/>
      <c r="K171" s="21"/>
      <c r="L171" s="23"/>
      <c r="M171" s="21"/>
      <c r="N171" s="21"/>
      <c r="O171" s="24"/>
    </row>
    <row r="172" customFormat="false" ht="12.75" hidden="false" customHeight="false" outlineLevel="0" collapsed="false">
      <c r="A172" s="21"/>
      <c r="B172" s="25" t="s">
        <v>8</v>
      </c>
      <c r="C172" s="21" t="s">
        <v>26</v>
      </c>
      <c r="D172" s="21"/>
      <c r="E172" s="21"/>
      <c r="F172" s="21"/>
      <c r="G172" s="21"/>
      <c r="H172" s="22" t="n">
        <v>2</v>
      </c>
      <c r="I172" s="21" t="s">
        <v>27</v>
      </c>
      <c r="J172" s="21" t="s">
        <v>11</v>
      </c>
      <c r="K172" s="21" t="s">
        <v>12</v>
      </c>
      <c r="L172" s="23" t="n">
        <f aca="false">L145</f>
        <v>78800</v>
      </c>
      <c r="M172" s="21" t="s">
        <v>13</v>
      </c>
      <c r="N172" s="21" t="s">
        <v>12</v>
      </c>
      <c r="O172" s="24" t="n">
        <f aca="false">L172*H172</f>
        <v>157600</v>
      </c>
    </row>
    <row r="173" customFormat="false" ht="12.75" hidden="false" customHeight="false" outlineLevel="0" collapsed="false">
      <c r="A173" s="21"/>
      <c r="B173" s="25" t="s">
        <v>8</v>
      </c>
      <c r="C173" s="21" t="s">
        <v>28</v>
      </c>
      <c r="D173" s="21"/>
      <c r="E173" s="21"/>
      <c r="F173" s="21"/>
      <c r="G173" s="21"/>
      <c r="H173" s="22" t="n">
        <v>1</v>
      </c>
      <c r="I173" s="21" t="s">
        <v>27</v>
      </c>
      <c r="J173" s="21" t="s">
        <v>11</v>
      </c>
      <c r="K173" s="21" t="s">
        <v>12</v>
      </c>
      <c r="L173" s="23" t="n">
        <f aca="false">L146</f>
        <v>52500</v>
      </c>
      <c r="M173" s="21" t="s">
        <v>13</v>
      </c>
      <c r="N173" s="21" t="s">
        <v>12</v>
      </c>
      <c r="O173" s="24" t="n">
        <f aca="false">L173*H173</f>
        <v>52500</v>
      </c>
    </row>
    <row r="174" customFormat="false" ht="12.75" hidden="false" customHeight="false" outlineLevel="0" collapsed="false">
      <c r="A174" s="21"/>
      <c r="B174" s="25" t="s">
        <v>8</v>
      </c>
      <c r="C174" s="21" t="s">
        <v>29</v>
      </c>
      <c r="D174" s="21"/>
      <c r="E174" s="21"/>
      <c r="F174" s="21"/>
      <c r="G174" s="21"/>
      <c r="H174" s="22" t="n">
        <v>0.2</v>
      </c>
      <c r="I174" s="21" t="s">
        <v>27</v>
      </c>
      <c r="J174" s="21" t="s">
        <v>11</v>
      </c>
      <c r="K174" s="21" t="s">
        <v>12</v>
      </c>
      <c r="L174" s="23" t="n">
        <f aca="false">L147</f>
        <v>91900</v>
      </c>
      <c r="M174" s="21" t="s">
        <v>13</v>
      </c>
      <c r="N174" s="21" t="s">
        <v>12</v>
      </c>
      <c r="O174" s="24" t="n">
        <f aca="false">L174*H174</f>
        <v>18380</v>
      </c>
    </row>
    <row r="175" customFormat="false" ht="12.75" hidden="false" customHeight="false" outlineLevel="0" collapsed="false">
      <c r="A175" s="21"/>
      <c r="B175" s="25" t="s">
        <v>8</v>
      </c>
      <c r="C175" s="21" t="s">
        <v>30</v>
      </c>
      <c r="D175" s="21"/>
      <c r="E175" s="21"/>
      <c r="F175" s="21"/>
      <c r="G175" s="21"/>
      <c r="H175" s="22" t="n">
        <v>0.05</v>
      </c>
      <c r="I175" s="21" t="s">
        <v>27</v>
      </c>
      <c r="J175" s="21" t="s">
        <v>11</v>
      </c>
      <c r="K175" s="21" t="s">
        <v>12</v>
      </c>
      <c r="L175" s="23" t="n">
        <f aca="false">L148</f>
        <v>65600</v>
      </c>
      <c r="M175" s="21" t="s">
        <v>13</v>
      </c>
      <c r="N175" s="21" t="s">
        <v>12</v>
      </c>
      <c r="O175" s="24" t="n">
        <f aca="false">L175*H175</f>
        <v>3280</v>
      </c>
    </row>
    <row r="176" customFormat="false" ht="12.75" hidden="false" customHeight="false" outlineLevel="0" collapsed="false">
      <c r="A176" s="21"/>
      <c r="B176" s="25"/>
      <c r="C176" s="21"/>
      <c r="D176" s="21"/>
      <c r="E176" s="21"/>
      <c r="F176" s="21"/>
      <c r="G176" s="21"/>
      <c r="H176" s="22"/>
      <c r="I176" s="21"/>
      <c r="J176" s="21"/>
      <c r="K176" s="21" t="s">
        <v>32</v>
      </c>
      <c r="L176" s="23"/>
      <c r="M176" s="21" t="s">
        <v>13</v>
      </c>
      <c r="N176" s="21" t="s">
        <v>12</v>
      </c>
      <c r="O176" s="30" t="n">
        <f aca="false">SUM(O172:O175)</f>
        <v>231760</v>
      </c>
    </row>
    <row r="177" customFormat="false" ht="12.75" hidden="false" customHeight="false" outlineLevel="0" collapsed="false">
      <c r="A177" s="21"/>
      <c r="B177" s="25"/>
      <c r="C177" s="21"/>
      <c r="D177" s="21"/>
      <c r="E177" s="21"/>
      <c r="F177" s="21"/>
      <c r="G177" s="21"/>
      <c r="H177" s="22"/>
      <c r="I177" s="21"/>
      <c r="J177" s="21"/>
      <c r="K177" s="21" t="s">
        <v>33</v>
      </c>
      <c r="L177" s="23"/>
      <c r="M177" s="21" t="s">
        <v>13</v>
      </c>
      <c r="N177" s="21" t="s">
        <v>12</v>
      </c>
      <c r="O177" s="31" t="n">
        <f aca="false">O176+O169</f>
        <v>700764.9</v>
      </c>
    </row>
    <row r="180" customFormat="false" ht="12.75" hidden="false" customHeight="false" outlineLevel="0" collapsed="false">
      <c r="A180" s="19" t="s">
        <v>2</v>
      </c>
      <c r="B180" s="20" t="s">
        <v>89</v>
      </c>
      <c r="C180" s="20" t="s">
        <v>90</v>
      </c>
      <c r="D180" s="20"/>
      <c r="E180" s="21"/>
      <c r="F180" s="21"/>
      <c r="G180" s="21"/>
      <c r="H180" s="22"/>
      <c r="I180" s="21"/>
      <c r="J180" s="21"/>
      <c r="K180" s="21"/>
      <c r="L180" s="23"/>
      <c r="M180" s="21"/>
      <c r="N180" s="21"/>
      <c r="O180" s="24"/>
    </row>
    <row r="181" customFormat="false" ht="12.75" hidden="false" customHeight="false" outlineLevel="0" collapsed="false">
      <c r="A181" s="21"/>
      <c r="B181" s="20"/>
      <c r="C181" s="20"/>
      <c r="D181" s="20"/>
      <c r="E181" s="21"/>
      <c r="F181" s="21"/>
      <c r="G181" s="21"/>
      <c r="H181" s="22"/>
      <c r="I181" s="21"/>
      <c r="J181" s="21"/>
      <c r="K181" s="21"/>
      <c r="L181" s="23"/>
      <c r="M181" s="21"/>
      <c r="N181" s="21"/>
      <c r="O181" s="24"/>
    </row>
    <row r="182" customFormat="false" ht="12.75" hidden="false" customHeight="false" outlineLevel="0" collapsed="false">
      <c r="A182" s="21"/>
      <c r="B182" s="20" t="s">
        <v>91</v>
      </c>
      <c r="C182" s="19" t="s">
        <v>92</v>
      </c>
      <c r="D182" s="21"/>
      <c r="E182" s="21"/>
      <c r="F182" s="21"/>
      <c r="G182" s="21"/>
      <c r="H182" s="22"/>
      <c r="I182" s="21"/>
      <c r="J182" s="21"/>
      <c r="K182" s="21"/>
      <c r="L182" s="23"/>
      <c r="M182" s="21"/>
      <c r="N182" s="21"/>
      <c r="O182" s="24"/>
    </row>
    <row r="183" customFormat="false" ht="12.75" hidden="false" customHeight="false" outlineLevel="0" collapsed="false">
      <c r="A183" s="21"/>
      <c r="B183" s="25" t="s">
        <v>8</v>
      </c>
      <c r="C183" s="21" t="str">
        <f aca="false">'Upah&amp;Bahan'!D38</f>
        <v>Waterfroof</v>
      </c>
      <c r="D183" s="21"/>
      <c r="E183" s="21"/>
      <c r="F183" s="21"/>
      <c r="G183" s="21"/>
      <c r="H183" s="22" t="n">
        <v>0.036</v>
      </c>
      <c r="I183" s="21" t="s">
        <v>17</v>
      </c>
      <c r="J183" s="21" t="s">
        <v>11</v>
      </c>
      <c r="K183" s="21" t="s">
        <v>12</v>
      </c>
      <c r="L183" s="23" t="n">
        <f aca="false">'Upah&amp;Bahan'!J38</f>
        <v>52300</v>
      </c>
      <c r="M183" s="21" t="s">
        <v>13</v>
      </c>
      <c r="N183" s="21" t="s">
        <v>12</v>
      </c>
      <c r="O183" s="24" t="n">
        <f aca="false">L183*H183</f>
        <v>1882.8</v>
      </c>
    </row>
    <row r="184" customFormat="false" ht="12.75" hidden="false" customHeight="false" outlineLevel="0" collapsed="false">
      <c r="A184" s="21"/>
      <c r="B184" s="25" t="s">
        <v>8</v>
      </c>
      <c r="C184" s="21" t="s">
        <v>73</v>
      </c>
      <c r="D184" s="21"/>
      <c r="E184" s="21"/>
      <c r="F184" s="21"/>
      <c r="G184" s="21"/>
      <c r="H184" s="22" t="n">
        <v>0.08</v>
      </c>
      <c r="I184" s="21" t="s">
        <v>15</v>
      </c>
      <c r="J184" s="21" t="s">
        <v>11</v>
      </c>
      <c r="K184" s="21" t="s">
        <v>12</v>
      </c>
      <c r="L184" s="23" t="n">
        <f aca="false">L163</f>
        <v>125900</v>
      </c>
      <c r="M184" s="21" t="s">
        <v>13</v>
      </c>
      <c r="N184" s="21" t="s">
        <v>12</v>
      </c>
      <c r="O184" s="24" t="n">
        <f aca="false">L184*H184</f>
        <v>10072</v>
      </c>
    </row>
    <row r="185" customFormat="false" ht="12.75" hidden="false" customHeight="false" outlineLevel="0" collapsed="false">
      <c r="A185" s="21"/>
      <c r="B185" s="25" t="s">
        <v>8</v>
      </c>
      <c r="C185" s="21" t="s">
        <v>93</v>
      </c>
      <c r="D185" s="21"/>
      <c r="E185" s="21"/>
      <c r="F185" s="21"/>
      <c r="G185" s="21"/>
      <c r="H185" s="22" t="n">
        <v>1</v>
      </c>
      <c r="I185" s="21" t="s">
        <v>10</v>
      </c>
      <c r="J185" s="21" t="s">
        <v>11</v>
      </c>
      <c r="K185" s="21" t="s">
        <v>12</v>
      </c>
      <c r="L185" s="23" t="n">
        <f aca="false">'Upah&amp;Bahan'!J33</f>
        <v>1270</v>
      </c>
      <c r="M185" s="21" t="s">
        <v>13</v>
      </c>
      <c r="N185" s="21" t="s">
        <v>12</v>
      </c>
      <c r="O185" s="24" t="n">
        <f aca="false">L185*H185</f>
        <v>1270</v>
      </c>
    </row>
    <row r="186" customFormat="false" ht="12.75" hidden="false" customHeight="false" outlineLevel="0" collapsed="false">
      <c r="A186" s="21"/>
      <c r="B186" s="25"/>
      <c r="C186" s="21"/>
      <c r="D186" s="21"/>
      <c r="E186" s="21"/>
      <c r="F186" s="21"/>
      <c r="G186" s="21"/>
      <c r="H186" s="22"/>
      <c r="I186" s="21"/>
      <c r="J186" s="21"/>
      <c r="K186" s="21" t="s">
        <v>23</v>
      </c>
      <c r="L186" s="23"/>
      <c r="M186" s="21" t="s">
        <v>13</v>
      </c>
      <c r="N186" s="21" t="s">
        <v>12</v>
      </c>
      <c r="O186" s="28" t="n">
        <f aca="false">SUM(O183:O185)</f>
        <v>13224.8</v>
      </c>
    </row>
    <row r="187" customFormat="false" ht="12.75" hidden="false" customHeight="false" outlineLevel="0" collapsed="false">
      <c r="A187" s="21"/>
      <c r="B187" s="25"/>
      <c r="C187" s="21"/>
      <c r="D187" s="21"/>
      <c r="E187" s="21"/>
      <c r="F187" s="21"/>
      <c r="G187" s="21"/>
      <c r="H187" s="22"/>
      <c r="I187" s="21"/>
      <c r="J187" s="21"/>
      <c r="K187" s="21"/>
      <c r="L187" s="23"/>
      <c r="M187" s="21"/>
      <c r="N187" s="21"/>
      <c r="O187" s="29"/>
    </row>
    <row r="188" customFormat="false" ht="12.75" hidden="false" customHeight="false" outlineLevel="0" collapsed="false">
      <c r="A188" s="21"/>
      <c r="B188" s="20" t="s">
        <v>94</v>
      </c>
      <c r="C188" s="20" t="s">
        <v>25</v>
      </c>
      <c r="D188" s="21"/>
      <c r="E188" s="21"/>
      <c r="F188" s="21"/>
      <c r="G188" s="21"/>
      <c r="H188" s="22"/>
      <c r="I188" s="21"/>
      <c r="J188" s="21"/>
      <c r="K188" s="21"/>
      <c r="L188" s="23"/>
      <c r="M188" s="21"/>
      <c r="N188" s="21"/>
      <c r="O188" s="24"/>
    </row>
    <row r="189" customFormat="false" ht="12.75" hidden="false" customHeight="false" outlineLevel="0" collapsed="false">
      <c r="A189" s="21"/>
      <c r="B189" s="25" t="s">
        <v>8</v>
      </c>
      <c r="C189" s="21" t="s">
        <v>26</v>
      </c>
      <c r="D189" s="21"/>
      <c r="E189" s="21"/>
      <c r="F189" s="21"/>
      <c r="G189" s="21"/>
      <c r="H189" s="22" t="n">
        <v>0.3</v>
      </c>
      <c r="I189" s="21" t="s">
        <v>27</v>
      </c>
      <c r="J189" s="21" t="s">
        <v>11</v>
      </c>
      <c r="K189" s="21" t="s">
        <v>12</v>
      </c>
      <c r="L189" s="23" t="n">
        <f aca="false">L172</f>
        <v>78800</v>
      </c>
      <c r="M189" s="21" t="s">
        <v>13</v>
      </c>
      <c r="N189" s="21" t="s">
        <v>12</v>
      </c>
      <c r="O189" s="24" t="n">
        <f aca="false">L189*H189</f>
        <v>23640</v>
      </c>
    </row>
    <row r="190" customFormat="false" ht="12.75" hidden="false" customHeight="false" outlineLevel="0" collapsed="false">
      <c r="A190" s="21"/>
      <c r="B190" s="25" t="s">
        <v>8</v>
      </c>
      <c r="C190" s="21" t="s">
        <v>30</v>
      </c>
      <c r="D190" s="21"/>
      <c r="E190" s="21"/>
      <c r="F190" s="21"/>
      <c r="G190" s="21"/>
      <c r="H190" s="22" t="n">
        <v>0.0015</v>
      </c>
      <c r="I190" s="21" t="s">
        <v>27</v>
      </c>
      <c r="J190" s="21" t="s">
        <v>11</v>
      </c>
      <c r="K190" s="21" t="s">
        <v>12</v>
      </c>
      <c r="L190" s="23" t="n">
        <f aca="false">L175</f>
        <v>65600</v>
      </c>
      <c r="M190" s="21" t="s">
        <v>13</v>
      </c>
      <c r="N190" s="21" t="s">
        <v>12</v>
      </c>
      <c r="O190" s="24" t="n">
        <f aca="false">L190*H190</f>
        <v>98.4</v>
      </c>
    </row>
    <row r="191" customFormat="false" ht="12.75" hidden="false" customHeight="false" outlineLevel="0" collapsed="false">
      <c r="A191" s="21"/>
      <c r="B191" s="25"/>
      <c r="C191" s="21"/>
      <c r="D191" s="21"/>
      <c r="E191" s="21"/>
      <c r="F191" s="21"/>
      <c r="G191" s="21"/>
      <c r="H191" s="22"/>
      <c r="I191" s="21"/>
      <c r="J191" s="21"/>
      <c r="K191" s="21" t="s">
        <v>32</v>
      </c>
      <c r="L191" s="23"/>
      <c r="M191" s="21" t="s">
        <v>13</v>
      </c>
      <c r="N191" s="21" t="s">
        <v>12</v>
      </c>
      <c r="O191" s="30" t="n">
        <f aca="false">SUM(O189:O190)</f>
        <v>23738.4</v>
      </c>
    </row>
    <row r="192" customFormat="false" ht="12.75" hidden="false" customHeight="false" outlineLevel="0" collapsed="false">
      <c r="A192" s="21"/>
      <c r="B192" s="25"/>
      <c r="C192" s="21"/>
      <c r="D192" s="21"/>
      <c r="E192" s="21"/>
      <c r="F192" s="21"/>
      <c r="G192" s="21"/>
      <c r="H192" s="22"/>
      <c r="I192" s="21"/>
      <c r="J192" s="21"/>
      <c r="K192" s="21" t="s">
        <v>33</v>
      </c>
      <c r="L192" s="23"/>
      <c r="M192" s="21" t="s">
        <v>13</v>
      </c>
      <c r="N192" s="21" t="s">
        <v>12</v>
      </c>
      <c r="O192" s="31" t="n">
        <f aca="false">O191+O186</f>
        <v>36963.2</v>
      </c>
    </row>
    <row r="193" customFormat="false" ht="12.75" hidden="false" customHeight="false" outlineLevel="0" collapsed="false">
      <c r="A193" s="21"/>
      <c r="B193" s="25"/>
      <c r="C193" s="21"/>
      <c r="D193" s="21"/>
      <c r="E193" s="21"/>
      <c r="F193" s="21"/>
      <c r="G193" s="21"/>
      <c r="H193" s="22"/>
      <c r="I193" s="21"/>
      <c r="J193" s="21"/>
      <c r="K193" s="21"/>
      <c r="L193" s="23"/>
      <c r="M193" s="21"/>
      <c r="N193" s="21"/>
      <c r="O193" s="24"/>
    </row>
    <row r="194" customFormat="false" ht="12.75" hidden="false" customHeight="false" outlineLevel="0" collapsed="false">
      <c r="A194" s="21"/>
      <c r="B194" s="25"/>
      <c r="C194" s="21"/>
      <c r="D194" s="21"/>
      <c r="E194" s="21"/>
      <c r="F194" s="21"/>
      <c r="G194" s="21"/>
      <c r="H194" s="22"/>
      <c r="I194" s="21"/>
      <c r="J194" s="21"/>
      <c r="K194" s="21"/>
      <c r="L194" s="23"/>
      <c r="M194" s="21"/>
      <c r="N194" s="21"/>
      <c r="O194" s="24"/>
    </row>
    <row r="195" customFormat="false" ht="12.75" hidden="false" customHeight="false" outlineLevel="0" collapsed="false">
      <c r="A195" s="21"/>
      <c r="B195" s="25"/>
      <c r="C195" s="21"/>
      <c r="D195" s="21"/>
      <c r="E195" s="21"/>
      <c r="F195" s="21"/>
      <c r="G195" s="21"/>
      <c r="H195" s="22"/>
      <c r="I195" s="21"/>
      <c r="J195" s="21"/>
      <c r="K195" s="21"/>
      <c r="L195" s="23"/>
      <c r="M195" s="21"/>
      <c r="N195" s="21"/>
      <c r="O195" s="24"/>
    </row>
    <row r="196" customFormat="false" ht="12.75" hidden="false" customHeight="false" outlineLevel="0" collapsed="false">
      <c r="A196" s="19" t="s">
        <v>2</v>
      </c>
      <c r="B196" s="20" t="s">
        <v>95</v>
      </c>
      <c r="C196" s="20" t="s">
        <v>96</v>
      </c>
      <c r="D196" s="20"/>
      <c r="E196" s="21"/>
      <c r="F196" s="21"/>
      <c r="G196" s="21"/>
      <c r="H196" s="22"/>
      <c r="I196" s="21"/>
      <c r="J196" s="21"/>
      <c r="K196" s="21"/>
      <c r="L196" s="23"/>
      <c r="M196" s="21"/>
      <c r="N196" s="21"/>
      <c r="O196" s="24"/>
    </row>
    <row r="197" customFormat="false" ht="12.75" hidden="false" customHeight="false" outlineLevel="0" collapsed="false">
      <c r="A197" s="21"/>
      <c r="B197" s="20"/>
      <c r="C197" s="20"/>
      <c r="D197" s="20"/>
      <c r="E197" s="21"/>
      <c r="F197" s="21"/>
      <c r="G197" s="21"/>
      <c r="H197" s="22"/>
      <c r="I197" s="21"/>
      <c r="J197" s="21"/>
      <c r="K197" s="21"/>
      <c r="L197" s="23"/>
      <c r="M197" s="21"/>
      <c r="N197" s="21"/>
      <c r="O197" s="24"/>
    </row>
    <row r="198" customFormat="false" ht="12.75" hidden="false" customHeight="false" outlineLevel="0" collapsed="false">
      <c r="A198" s="21"/>
      <c r="B198" s="20" t="s">
        <v>97</v>
      </c>
      <c r="C198" s="20" t="s">
        <v>7</v>
      </c>
      <c r="D198" s="20"/>
      <c r="E198" s="21"/>
      <c r="F198" s="21"/>
      <c r="G198" s="21"/>
      <c r="H198" s="22"/>
      <c r="I198" s="21"/>
      <c r="J198" s="21"/>
      <c r="K198" s="21"/>
      <c r="L198" s="23"/>
      <c r="M198" s="21"/>
      <c r="N198" s="21"/>
      <c r="O198" s="24"/>
    </row>
    <row r="199" customFormat="false" ht="12.75" hidden="false" customHeight="false" outlineLevel="0" collapsed="false">
      <c r="A199" s="21"/>
      <c r="B199" s="25" t="s">
        <v>8</v>
      </c>
      <c r="C199" s="21" t="s">
        <v>98</v>
      </c>
      <c r="D199" s="21"/>
      <c r="E199" s="21"/>
      <c r="F199" s="21"/>
      <c r="G199" s="21"/>
      <c r="H199" s="22" t="n">
        <v>1</v>
      </c>
      <c r="I199" s="21" t="s">
        <v>10</v>
      </c>
      <c r="J199" s="21" t="s">
        <v>11</v>
      </c>
      <c r="K199" s="21" t="s">
        <v>12</v>
      </c>
      <c r="L199" s="23" t="n">
        <f aca="false">'Upah&amp;Bahan'!J25</f>
        <v>62900</v>
      </c>
      <c r="M199" s="21" t="s">
        <v>13</v>
      </c>
      <c r="N199" s="21" t="s">
        <v>12</v>
      </c>
      <c r="O199" s="24" t="n">
        <f aca="false">L199*H199</f>
        <v>62900</v>
      </c>
    </row>
    <row r="200" customFormat="false" ht="12.75" hidden="false" customHeight="false" outlineLevel="0" collapsed="false">
      <c r="A200" s="21"/>
      <c r="B200" s="25" t="s">
        <v>8</v>
      </c>
      <c r="C200" s="21" t="s">
        <v>99</v>
      </c>
      <c r="D200" s="21"/>
      <c r="E200" s="21"/>
      <c r="F200" s="21"/>
      <c r="G200" s="21"/>
      <c r="H200" s="22" t="n">
        <v>0.25</v>
      </c>
      <c r="I200" s="21" t="s">
        <v>15</v>
      </c>
      <c r="J200" s="21" t="s">
        <v>11</v>
      </c>
      <c r="K200" s="21" t="s">
        <v>12</v>
      </c>
      <c r="L200" s="23" t="e">
        <f aca="false">#REF!</f>
        <v>#REF!</v>
      </c>
      <c r="M200" s="21" t="s">
        <v>13</v>
      </c>
      <c r="N200" s="21" t="s">
        <v>12</v>
      </c>
      <c r="O200" s="24" t="e">
        <f aca="false">L200*H200</f>
        <v>#REF!</v>
      </c>
    </row>
    <row r="201" customFormat="false" ht="12.75" hidden="false" customHeight="false" outlineLevel="0" collapsed="false">
      <c r="A201" s="21"/>
      <c r="B201" s="25"/>
      <c r="C201" s="21"/>
      <c r="D201" s="21"/>
      <c r="E201" s="21"/>
      <c r="F201" s="21"/>
      <c r="G201" s="21"/>
      <c r="H201" s="22"/>
      <c r="I201" s="21"/>
      <c r="J201" s="21"/>
      <c r="K201" s="21" t="s">
        <v>23</v>
      </c>
      <c r="L201" s="23"/>
      <c r="M201" s="21" t="s">
        <v>13</v>
      </c>
      <c r="N201" s="21" t="s">
        <v>12</v>
      </c>
      <c r="O201" s="28" t="e">
        <f aca="false">SUM(O199:O200)</f>
        <v>#REF!</v>
      </c>
    </row>
    <row r="202" customFormat="false" ht="12.75" hidden="false" customHeight="false" outlineLevel="0" collapsed="false">
      <c r="A202" s="21"/>
      <c r="B202" s="25"/>
      <c r="C202" s="21"/>
      <c r="D202" s="21"/>
      <c r="E202" s="21"/>
      <c r="F202" s="21"/>
      <c r="G202" s="21"/>
      <c r="H202" s="22"/>
      <c r="I202" s="21"/>
      <c r="J202" s="21"/>
      <c r="K202" s="21"/>
      <c r="L202" s="23"/>
      <c r="M202" s="21"/>
      <c r="N202" s="21"/>
      <c r="O202" s="29"/>
    </row>
    <row r="203" customFormat="false" ht="12.75" hidden="false" customHeight="false" outlineLevel="0" collapsed="false">
      <c r="A203" s="21"/>
      <c r="B203" s="20" t="s">
        <v>100</v>
      </c>
      <c r="C203" s="20" t="s">
        <v>25</v>
      </c>
      <c r="D203" s="21"/>
      <c r="E203" s="21"/>
      <c r="F203" s="21"/>
      <c r="G203" s="21"/>
      <c r="H203" s="22"/>
      <c r="I203" s="21"/>
      <c r="J203" s="21"/>
      <c r="K203" s="21"/>
      <c r="L203" s="23"/>
      <c r="M203" s="21"/>
      <c r="N203" s="21"/>
      <c r="O203" s="24"/>
    </row>
    <row r="204" customFormat="false" ht="12.75" hidden="false" customHeight="false" outlineLevel="0" collapsed="false">
      <c r="A204" s="21"/>
      <c r="B204" s="25" t="s">
        <v>8</v>
      </c>
      <c r="C204" s="21" t="s">
        <v>26</v>
      </c>
      <c r="D204" s="21"/>
      <c r="E204" s="21"/>
      <c r="F204" s="21"/>
      <c r="G204" s="21"/>
      <c r="H204" s="22" t="n">
        <v>0.017</v>
      </c>
      <c r="I204" s="21" t="s">
        <v>27</v>
      </c>
      <c r="J204" s="21" t="s">
        <v>11</v>
      </c>
      <c r="K204" s="21" t="s">
        <v>12</v>
      </c>
      <c r="L204" s="23" t="n">
        <f aca="false">L172</f>
        <v>78800</v>
      </c>
      <c r="M204" s="21" t="s">
        <v>13</v>
      </c>
      <c r="N204" s="21" t="s">
        <v>12</v>
      </c>
      <c r="O204" s="24" t="n">
        <f aca="false">L204*H204</f>
        <v>1339.6</v>
      </c>
    </row>
    <row r="205" customFormat="false" ht="12.75" hidden="false" customHeight="false" outlineLevel="0" collapsed="false">
      <c r="A205" s="21"/>
      <c r="B205" s="25" t="s">
        <v>8</v>
      </c>
      <c r="C205" s="21" t="s">
        <v>29</v>
      </c>
      <c r="D205" s="21"/>
      <c r="E205" s="21"/>
      <c r="F205" s="21"/>
      <c r="G205" s="21"/>
      <c r="H205" s="22" t="n">
        <v>0.002</v>
      </c>
      <c r="I205" s="21" t="s">
        <v>27</v>
      </c>
      <c r="J205" s="21" t="s">
        <v>11</v>
      </c>
      <c r="K205" s="21" t="s">
        <v>12</v>
      </c>
      <c r="L205" s="23" t="n">
        <f aca="false">L174</f>
        <v>91900</v>
      </c>
      <c r="M205" s="21" t="s">
        <v>13</v>
      </c>
      <c r="N205" s="21" t="s">
        <v>12</v>
      </c>
      <c r="O205" s="24" t="n">
        <f aca="false">L205*H205</f>
        <v>183.8</v>
      </c>
    </row>
    <row r="206" customFormat="false" ht="12.75" hidden="false" customHeight="false" outlineLevel="0" collapsed="false">
      <c r="A206" s="21"/>
      <c r="B206" s="25" t="s">
        <v>8</v>
      </c>
      <c r="C206" s="21" t="s">
        <v>28</v>
      </c>
      <c r="D206" s="21"/>
      <c r="E206" s="21"/>
      <c r="F206" s="21"/>
      <c r="G206" s="21"/>
      <c r="H206" s="22" t="n">
        <v>0.25</v>
      </c>
      <c r="I206" s="21" t="s">
        <v>27</v>
      </c>
      <c r="J206" s="21" t="s">
        <v>11</v>
      </c>
      <c r="K206" s="21" t="s">
        <v>12</v>
      </c>
      <c r="L206" s="23" t="n">
        <f aca="false">L173</f>
        <v>52500</v>
      </c>
      <c r="M206" s="21" t="s">
        <v>13</v>
      </c>
      <c r="N206" s="21" t="s">
        <v>12</v>
      </c>
      <c r="O206" s="24" t="n">
        <f aca="false">L206*H206</f>
        <v>13125</v>
      </c>
    </row>
    <row r="207" customFormat="false" ht="12.75" hidden="false" customHeight="false" outlineLevel="0" collapsed="false">
      <c r="A207" s="21"/>
      <c r="B207" s="25" t="s">
        <v>8</v>
      </c>
      <c r="C207" s="21" t="s">
        <v>30</v>
      </c>
      <c r="D207" s="21"/>
      <c r="E207" s="21"/>
      <c r="F207" s="21"/>
      <c r="G207" s="21"/>
      <c r="H207" s="22" t="n">
        <v>0.013</v>
      </c>
      <c r="I207" s="21" t="s">
        <v>27</v>
      </c>
      <c r="J207" s="21" t="s">
        <v>11</v>
      </c>
      <c r="K207" s="21" t="s">
        <v>12</v>
      </c>
      <c r="L207" s="23" t="n">
        <f aca="false">L190</f>
        <v>65600</v>
      </c>
      <c r="M207" s="21" t="s">
        <v>13</v>
      </c>
      <c r="N207" s="21" t="s">
        <v>12</v>
      </c>
      <c r="O207" s="24" t="n">
        <f aca="false">L207*H207</f>
        <v>852.8</v>
      </c>
    </row>
    <row r="208" customFormat="false" ht="12.75" hidden="false" customHeight="false" outlineLevel="0" collapsed="false">
      <c r="A208" s="21"/>
      <c r="B208" s="25"/>
      <c r="C208" s="21"/>
      <c r="D208" s="21"/>
      <c r="E208" s="21"/>
      <c r="F208" s="21"/>
      <c r="G208" s="21"/>
      <c r="H208" s="22"/>
      <c r="I208" s="21"/>
      <c r="J208" s="21"/>
      <c r="K208" s="21" t="s">
        <v>32</v>
      </c>
      <c r="L208" s="23"/>
      <c r="M208" s="21" t="s">
        <v>13</v>
      </c>
      <c r="N208" s="21" t="s">
        <v>12</v>
      </c>
      <c r="O208" s="30" t="n">
        <f aca="false">SUM(O204:O207)</f>
        <v>15501.2</v>
      </c>
    </row>
    <row r="209" customFormat="false" ht="12.75" hidden="false" customHeight="false" outlineLevel="0" collapsed="false">
      <c r="A209" s="21"/>
      <c r="B209" s="25"/>
      <c r="C209" s="21"/>
      <c r="D209" s="21"/>
      <c r="E209" s="21"/>
      <c r="F209" s="21"/>
      <c r="G209" s="21"/>
      <c r="H209" s="22"/>
      <c r="I209" s="21"/>
      <c r="J209" s="21"/>
      <c r="K209" s="21" t="s">
        <v>33</v>
      </c>
      <c r="L209" s="23"/>
      <c r="M209" s="21" t="s">
        <v>13</v>
      </c>
      <c r="N209" s="21" t="s">
        <v>12</v>
      </c>
      <c r="O209" s="31" t="e">
        <f aca="false">O208+O201</f>
        <v>#REF!</v>
      </c>
    </row>
    <row r="210" customFormat="false" ht="12.75" hidden="false" customHeight="false" outlineLevel="0" collapsed="false">
      <c r="O210" s="17"/>
    </row>
    <row r="211" customFormat="false" ht="12.75" hidden="false" customHeight="false" outlineLevel="0" collapsed="false">
      <c r="O211" s="17"/>
    </row>
    <row r="212" customFormat="false" ht="12.75" hidden="false" customHeight="false" outlineLevel="0" collapsed="false">
      <c r="A212" s="12" t="s">
        <v>2</v>
      </c>
      <c r="B212" s="13" t="n">
        <v>6.12</v>
      </c>
      <c r="C212" s="13" t="s">
        <v>101</v>
      </c>
      <c r="D212" s="13"/>
    </row>
    <row r="214" customFormat="false" ht="12.75" hidden="false" customHeight="false" outlineLevel="0" collapsed="false">
      <c r="B214" s="13" t="s">
        <v>102</v>
      </c>
      <c r="C214" s="13" t="s">
        <v>7</v>
      </c>
    </row>
    <row r="215" customFormat="false" ht="12.75" hidden="false" customHeight="false" outlineLevel="0" collapsed="false">
      <c r="B215" s="1" t="s">
        <v>8</v>
      </c>
      <c r="C215" s="0" t="s">
        <v>103</v>
      </c>
      <c r="H215" s="14" t="n">
        <v>0.15</v>
      </c>
      <c r="I215" s="0" t="s">
        <v>77</v>
      </c>
      <c r="J215" s="0" t="s">
        <v>11</v>
      </c>
      <c r="K215" s="0" t="s">
        <v>12</v>
      </c>
      <c r="L215" s="3" t="n">
        <f aca="false">'Upah&amp;Bahan'!J45</f>
        <v>125900</v>
      </c>
      <c r="M215" s="0" t="s">
        <v>13</v>
      </c>
      <c r="N215" s="0" t="s">
        <v>12</v>
      </c>
      <c r="O215" s="4" t="n">
        <f aca="false">L215*H215</f>
        <v>18885</v>
      </c>
    </row>
    <row r="216" customFormat="false" ht="12.75" hidden="false" customHeight="false" outlineLevel="0" collapsed="false">
      <c r="B216" s="1" t="s">
        <v>8</v>
      </c>
      <c r="C216" s="0" t="s">
        <v>104</v>
      </c>
      <c r="H216" s="2" t="n">
        <v>0.09</v>
      </c>
      <c r="I216" s="0" t="s">
        <v>77</v>
      </c>
      <c r="J216" s="0" t="s">
        <v>11</v>
      </c>
      <c r="K216" s="0" t="s">
        <v>12</v>
      </c>
      <c r="L216" s="3" t="n">
        <f aca="false">'Upah&amp;Bahan'!J49</f>
        <v>150200</v>
      </c>
      <c r="M216" s="0" t="s">
        <v>13</v>
      </c>
      <c r="N216" s="0" t="s">
        <v>12</v>
      </c>
      <c r="O216" s="4" t="n">
        <f aca="false">L216*H216</f>
        <v>13518</v>
      </c>
    </row>
    <row r="217" customFormat="false" ht="12.75" hidden="false" customHeight="false" outlineLevel="0" collapsed="false">
      <c r="B217" s="1" t="s">
        <v>8</v>
      </c>
      <c r="C217" s="0" t="s">
        <v>57</v>
      </c>
      <c r="H217" s="2" t="n">
        <v>0.01</v>
      </c>
      <c r="I217" s="0" t="s">
        <v>77</v>
      </c>
      <c r="J217" s="0" t="s">
        <v>11</v>
      </c>
      <c r="K217" s="0" t="s">
        <v>12</v>
      </c>
      <c r="L217" s="3" t="n">
        <f aca="false">'Upah&amp;Bahan'!J27</f>
        <v>76500</v>
      </c>
      <c r="M217" s="0" t="s">
        <v>13</v>
      </c>
      <c r="N217" s="0" t="s">
        <v>12</v>
      </c>
      <c r="O217" s="4" t="n">
        <f aca="false">L217*H217</f>
        <v>765</v>
      </c>
    </row>
    <row r="218" customFormat="false" ht="12.75" hidden="false" customHeight="false" outlineLevel="0" collapsed="false">
      <c r="K218" s="0" t="s">
        <v>23</v>
      </c>
      <c r="M218" s="0" t="s">
        <v>13</v>
      </c>
      <c r="N218" s="0" t="s">
        <v>12</v>
      </c>
      <c r="O218" s="15" t="n">
        <f aca="false">SUM(O215:O217)</f>
        <v>33168</v>
      </c>
    </row>
    <row r="219" customFormat="false" ht="12.75" hidden="false" customHeight="false" outlineLevel="0" collapsed="false">
      <c r="O219" s="18"/>
    </row>
    <row r="220" customFormat="false" ht="12.75" hidden="false" customHeight="false" outlineLevel="0" collapsed="false">
      <c r="B220" s="13" t="s">
        <v>105</v>
      </c>
      <c r="C220" s="13" t="s">
        <v>25</v>
      </c>
    </row>
    <row r="221" customFormat="false" ht="12.75" hidden="false" customHeight="false" outlineLevel="0" collapsed="false">
      <c r="B221" s="1" t="s">
        <v>8</v>
      </c>
      <c r="C221" s="0" t="s">
        <v>28</v>
      </c>
      <c r="H221" s="14" t="n">
        <v>1</v>
      </c>
      <c r="I221" s="0" t="s">
        <v>27</v>
      </c>
      <c r="J221" s="0" t="s">
        <v>11</v>
      </c>
      <c r="K221" s="0" t="s">
        <v>12</v>
      </c>
      <c r="L221" s="3" t="n">
        <f aca="false">L206</f>
        <v>52500</v>
      </c>
      <c r="M221" s="0" t="s">
        <v>13</v>
      </c>
      <c r="N221" s="0" t="s">
        <v>12</v>
      </c>
      <c r="O221" s="4" t="n">
        <f aca="false">L221*H221</f>
        <v>52500</v>
      </c>
    </row>
    <row r="222" customFormat="false" ht="12.75" hidden="false" customHeight="false" outlineLevel="0" collapsed="false">
      <c r="B222" s="1" t="s">
        <v>8</v>
      </c>
      <c r="C222" s="0" t="s">
        <v>30</v>
      </c>
      <c r="H222" s="2" t="n">
        <v>0.05</v>
      </c>
      <c r="I222" s="0" t="s">
        <v>27</v>
      </c>
      <c r="J222" s="0" t="s">
        <v>11</v>
      </c>
      <c r="K222" s="0" t="s">
        <v>12</v>
      </c>
      <c r="L222" s="3" t="n">
        <f aca="false">L207</f>
        <v>65600</v>
      </c>
      <c r="M222" s="0" t="s">
        <v>13</v>
      </c>
      <c r="N222" s="0" t="s">
        <v>12</v>
      </c>
      <c r="O222" s="4" t="n">
        <f aca="false">L222*H222</f>
        <v>3280</v>
      </c>
    </row>
    <row r="223" customFormat="false" ht="12.75" hidden="false" customHeight="false" outlineLevel="0" collapsed="false">
      <c r="K223" s="0" t="s">
        <v>32</v>
      </c>
      <c r="M223" s="0" t="s">
        <v>13</v>
      </c>
      <c r="N223" s="0" t="s">
        <v>12</v>
      </c>
      <c r="O223" s="16" t="n">
        <f aca="false">SUM(O221:O222)</f>
        <v>55780</v>
      </c>
    </row>
    <row r="224" customFormat="false" ht="12.75" hidden="false" customHeight="false" outlineLevel="0" collapsed="false">
      <c r="F224" s="0" t="s">
        <v>31</v>
      </c>
      <c r="K224" s="0" t="s">
        <v>33</v>
      </c>
      <c r="M224" s="0" t="s">
        <v>13</v>
      </c>
      <c r="N224" s="0" t="s">
        <v>12</v>
      </c>
      <c r="O224" s="17" t="n">
        <f aca="false">O223+O218</f>
        <v>88948</v>
      </c>
    </row>
    <row r="226" customFormat="false" ht="12.75" hidden="false" customHeight="false" outlineLevel="0" collapsed="false">
      <c r="A226" s="12" t="s">
        <v>2</v>
      </c>
      <c r="B226" s="13" t="n">
        <v>6.13</v>
      </c>
      <c r="C226" s="13" t="s">
        <v>106</v>
      </c>
      <c r="D226" s="13"/>
    </row>
    <row r="228" customFormat="false" ht="12.75" hidden="false" customHeight="false" outlineLevel="0" collapsed="false">
      <c r="B228" s="13" t="s">
        <v>107</v>
      </c>
      <c r="C228" s="13" t="s">
        <v>25</v>
      </c>
      <c r="D228" s="13"/>
    </row>
    <row r="229" customFormat="false" ht="12.75" hidden="false" customHeight="false" outlineLevel="0" collapsed="false">
      <c r="B229" s="1" t="s">
        <v>8</v>
      </c>
      <c r="C229" s="0" t="s">
        <v>28</v>
      </c>
      <c r="H229" s="2" t="n">
        <v>6.667</v>
      </c>
      <c r="I229" s="0" t="s">
        <v>27</v>
      </c>
      <c r="J229" s="0" t="s">
        <v>11</v>
      </c>
      <c r="K229" s="0" t="s">
        <v>12</v>
      </c>
      <c r="L229" s="3" t="n">
        <f aca="false">L221</f>
        <v>52500</v>
      </c>
      <c r="M229" s="0" t="s">
        <v>13</v>
      </c>
      <c r="N229" s="0" t="s">
        <v>12</v>
      </c>
      <c r="O229" s="4" t="n">
        <f aca="false">L229*H229</f>
        <v>350017.5</v>
      </c>
    </row>
    <row r="230" customFormat="false" ht="12.75" hidden="false" customHeight="false" outlineLevel="0" collapsed="false">
      <c r="B230" s="1" t="s">
        <v>8</v>
      </c>
      <c r="C230" s="0" t="s">
        <v>30</v>
      </c>
      <c r="H230" s="2" t="n">
        <v>0.333</v>
      </c>
      <c r="I230" s="0" t="s">
        <v>27</v>
      </c>
      <c r="J230" s="0" t="s">
        <v>11</v>
      </c>
      <c r="K230" s="0" t="s">
        <v>12</v>
      </c>
      <c r="L230" s="3" t="n">
        <f aca="false">L222</f>
        <v>65600</v>
      </c>
      <c r="M230" s="0" t="s">
        <v>13</v>
      </c>
      <c r="N230" s="0" t="s">
        <v>12</v>
      </c>
      <c r="O230" s="4" t="n">
        <f aca="false">L230*H230</f>
        <v>21844.8</v>
      </c>
    </row>
    <row r="231" customFormat="false" ht="12.75" hidden="false" customHeight="false" outlineLevel="0" collapsed="false">
      <c r="K231" s="0" t="s">
        <v>83</v>
      </c>
      <c r="M231" s="0" t="s">
        <v>13</v>
      </c>
      <c r="N231" s="0" t="s">
        <v>12</v>
      </c>
      <c r="O231" s="15" t="n">
        <f aca="false">SUM(O229:O230)</f>
        <v>371862.3</v>
      </c>
    </row>
    <row r="233" customFormat="false" ht="12.75" hidden="false" customHeight="false" outlineLevel="0" collapsed="false">
      <c r="A233" s="12" t="s">
        <v>2</v>
      </c>
      <c r="B233" s="13" t="n">
        <v>6.14</v>
      </c>
      <c r="C233" s="13" t="s">
        <v>108</v>
      </c>
      <c r="D233" s="13"/>
    </row>
    <row r="235" customFormat="false" ht="12.75" hidden="false" customHeight="false" outlineLevel="0" collapsed="false">
      <c r="B235" s="13" t="s">
        <v>109</v>
      </c>
      <c r="C235" s="13" t="s">
        <v>25</v>
      </c>
    </row>
    <row r="236" customFormat="false" ht="12.75" hidden="false" customHeight="false" outlineLevel="0" collapsed="false">
      <c r="B236" s="1" t="s">
        <v>8</v>
      </c>
      <c r="C236" s="0" t="s">
        <v>28</v>
      </c>
      <c r="H236" s="2" t="n">
        <v>5</v>
      </c>
      <c r="I236" s="0" t="s">
        <v>27</v>
      </c>
      <c r="J236" s="0" t="s">
        <v>11</v>
      </c>
      <c r="K236" s="0" t="s">
        <v>12</v>
      </c>
      <c r="L236" s="3" t="n">
        <f aca="false">L229</f>
        <v>52500</v>
      </c>
      <c r="M236" s="0" t="s">
        <v>13</v>
      </c>
      <c r="N236" s="0" t="s">
        <v>12</v>
      </c>
      <c r="O236" s="4" t="n">
        <f aca="false">L236*H236</f>
        <v>262500</v>
      </c>
    </row>
    <row r="237" customFormat="false" ht="12.75" hidden="false" customHeight="false" outlineLevel="0" collapsed="false">
      <c r="B237" s="1" t="s">
        <v>8</v>
      </c>
      <c r="C237" s="0" t="s">
        <v>30</v>
      </c>
      <c r="H237" s="2" t="n">
        <v>0.25</v>
      </c>
      <c r="I237" s="0" t="s">
        <v>27</v>
      </c>
      <c r="J237" s="0" t="s">
        <v>11</v>
      </c>
      <c r="K237" s="0" t="s">
        <v>12</v>
      </c>
      <c r="L237" s="3" t="n">
        <f aca="false">L230</f>
        <v>65600</v>
      </c>
      <c r="M237" s="0" t="s">
        <v>13</v>
      </c>
      <c r="N237" s="0" t="s">
        <v>12</v>
      </c>
      <c r="O237" s="4" t="n">
        <f aca="false">L237*H237</f>
        <v>16400</v>
      </c>
    </row>
    <row r="238" customFormat="false" ht="12.75" hidden="false" customHeight="false" outlineLevel="0" collapsed="false">
      <c r="K238" s="0" t="s">
        <v>83</v>
      </c>
      <c r="M238" s="0" t="s">
        <v>13</v>
      </c>
      <c r="N238" s="0" t="s">
        <v>12</v>
      </c>
      <c r="O238" s="15" t="n">
        <f aca="false">SUM(O236:O237)</f>
        <v>278900</v>
      </c>
    </row>
    <row r="240" customFormat="false" ht="12.75" hidden="false" customHeight="false" outlineLevel="0" collapsed="false">
      <c r="A240" s="12" t="s">
        <v>2</v>
      </c>
      <c r="B240" s="13" t="n">
        <v>6.15</v>
      </c>
      <c r="C240" s="13" t="s">
        <v>110</v>
      </c>
      <c r="D240" s="13"/>
    </row>
    <row r="242" customFormat="false" ht="12.75" hidden="false" customHeight="false" outlineLevel="0" collapsed="false">
      <c r="B242" s="13" t="s">
        <v>111</v>
      </c>
      <c r="C242" s="13" t="s">
        <v>7</v>
      </c>
    </row>
    <row r="243" customFormat="false" ht="12.75" hidden="false" customHeight="false" outlineLevel="0" collapsed="false">
      <c r="B243" s="1" t="s">
        <v>8</v>
      </c>
      <c r="C243" s="0" t="s">
        <v>112</v>
      </c>
      <c r="H243" s="2" t="n">
        <v>0.434</v>
      </c>
      <c r="I243" s="0" t="s">
        <v>38</v>
      </c>
      <c r="J243" s="0" t="s">
        <v>11</v>
      </c>
      <c r="K243" s="0" t="s">
        <v>12</v>
      </c>
      <c r="L243" s="3" t="n">
        <f aca="false">'Upah&amp;Bahan'!J155</f>
        <v>235950</v>
      </c>
      <c r="M243" s="0" t="s">
        <v>13</v>
      </c>
      <c r="N243" s="0" t="s">
        <v>12</v>
      </c>
      <c r="O243" s="4" t="n">
        <f aca="false">L243*H243</f>
        <v>102402.3</v>
      </c>
    </row>
    <row r="244" customFormat="false" ht="12.75" hidden="false" customHeight="false" outlineLevel="0" collapsed="false">
      <c r="K244" s="0" t="s">
        <v>23</v>
      </c>
      <c r="M244" s="0" t="s">
        <v>13</v>
      </c>
      <c r="N244" s="0" t="s">
        <v>12</v>
      </c>
      <c r="O244" s="15" t="n">
        <f aca="false">SUM(O243)</f>
        <v>102402.3</v>
      </c>
    </row>
    <row r="246" customFormat="false" ht="12.75" hidden="false" customHeight="false" outlineLevel="0" collapsed="false">
      <c r="B246" s="13" t="s">
        <v>113</v>
      </c>
      <c r="C246" s="13" t="s">
        <v>25</v>
      </c>
    </row>
    <row r="247" customFormat="false" ht="12.75" hidden="false" customHeight="false" outlineLevel="0" collapsed="false">
      <c r="B247" s="1" t="s">
        <v>8</v>
      </c>
      <c r="C247" s="0" t="s">
        <v>28</v>
      </c>
      <c r="H247" s="2" t="n">
        <v>0.042</v>
      </c>
      <c r="I247" s="0" t="s">
        <v>27</v>
      </c>
      <c r="J247" s="0" t="s">
        <v>11</v>
      </c>
      <c r="K247" s="0" t="s">
        <v>12</v>
      </c>
      <c r="L247" s="3" t="n">
        <f aca="false">L236</f>
        <v>52500</v>
      </c>
      <c r="M247" s="0" t="s">
        <v>13</v>
      </c>
      <c r="N247" s="0" t="s">
        <v>12</v>
      </c>
      <c r="O247" s="4" t="n">
        <f aca="false">L247*H247</f>
        <v>2205</v>
      </c>
    </row>
    <row r="248" customFormat="false" ht="12.75" hidden="false" customHeight="false" outlineLevel="0" collapsed="false">
      <c r="B248" s="1" t="s">
        <v>8</v>
      </c>
      <c r="C248" s="0" t="s">
        <v>114</v>
      </c>
      <c r="H248" s="2" t="n">
        <v>0.004</v>
      </c>
      <c r="I248" s="0" t="s">
        <v>27</v>
      </c>
      <c r="J248" s="0" t="s">
        <v>11</v>
      </c>
      <c r="K248" s="0" t="s">
        <v>12</v>
      </c>
      <c r="L248" s="3" t="n">
        <f aca="false">L205</f>
        <v>91900</v>
      </c>
      <c r="M248" s="0" t="s">
        <v>13</v>
      </c>
      <c r="N248" s="0" t="s">
        <v>12</v>
      </c>
      <c r="O248" s="4" t="n">
        <f aca="false">L248*H248</f>
        <v>367.6</v>
      </c>
    </row>
    <row r="249" customFormat="false" ht="12.75" hidden="false" customHeight="false" outlineLevel="0" collapsed="false">
      <c r="B249" s="1" t="s">
        <v>8</v>
      </c>
      <c r="C249" s="0" t="s">
        <v>115</v>
      </c>
      <c r="H249" s="2" t="n">
        <v>0.042</v>
      </c>
      <c r="I249" s="0" t="s">
        <v>27</v>
      </c>
      <c r="J249" s="0" t="s">
        <v>11</v>
      </c>
      <c r="K249" s="0" t="s">
        <v>12</v>
      </c>
      <c r="L249" s="3" t="n">
        <f aca="false">L204</f>
        <v>78800</v>
      </c>
      <c r="M249" s="0" t="s">
        <v>13</v>
      </c>
      <c r="N249" s="0" t="s">
        <v>12</v>
      </c>
      <c r="O249" s="4" t="n">
        <f aca="false">L249*H249</f>
        <v>3309.6</v>
      </c>
    </row>
    <row r="250" customFormat="false" ht="12.75" hidden="false" customHeight="false" outlineLevel="0" collapsed="false">
      <c r="B250" s="1" t="s">
        <v>8</v>
      </c>
      <c r="C250" s="0" t="s">
        <v>30</v>
      </c>
      <c r="H250" s="2" t="n">
        <v>0.002</v>
      </c>
      <c r="I250" s="0" t="s">
        <v>27</v>
      </c>
      <c r="J250" s="0" t="s">
        <v>11</v>
      </c>
      <c r="K250" s="0" t="s">
        <v>12</v>
      </c>
      <c r="L250" s="3" t="n">
        <f aca="false">L237</f>
        <v>65600</v>
      </c>
      <c r="M250" s="0" t="s">
        <v>13</v>
      </c>
      <c r="N250" s="0" t="s">
        <v>12</v>
      </c>
      <c r="O250" s="4" t="n">
        <f aca="false">L250*H250</f>
        <v>131.2</v>
      </c>
    </row>
    <row r="251" customFormat="false" ht="12.75" hidden="false" customHeight="false" outlineLevel="0" collapsed="false">
      <c r="K251" s="0" t="s">
        <v>32</v>
      </c>
      <c r="M251" s="0" t="s">
        <v>13</v>
      </c>
      <c r="N251" s="0" t="s">
        <v>12</v>
      </c>
      <c r="O251" s="16" t="n">
        <f aca="false">SUM(O247:O250)</f>
        <v>6013.4</v>
      </c>
    </row>
    <row r="252" customFormat="false" ht="12.75" hidden="false" customHeight="false" outlineLevel="0" collapsed="false">
      <c r="K252" s="0" t="s">
        <v>33</v>
      </c>
      <c r="M252" s="0" t="s">
        <v>13</v>
      </c>
      <c r="N252" s="0" t="s">
        <v>12</v>
      </c>
      <c r="O252" s="17" t="n">
        <f aca="false">O251+O244</f>
        <v>108415.7</v>
      </c>
    </row>
    <row r="255" customFormat="false" ht="12.75" hidden="false" customHeight="false" outlineLevel="0" collapsed="false">
      <c r="A255" s="19" t="s">
        <v>2</v>
      </c>
      <c r="B255" s="20" t="n">
        <v>6.16</v>
      </c>
      <c r="C255" s="20" t="s">
        <v>4</v>
      </c>
      <c r="D255" s="20" t="s">
        <v>116</v>
      </c>
      <c r="E255" s="21"/>
      <c r="F255" s="21"/>
      <c r="G255" s="21"/>
      <c r="H255" s="22"/>
      <c r="I255" s="21"/>
      <c r="J255" s="21"/>
      <c r="K255" s="21"/>
      <c r="L255" s="23"/>
      <c r="M255" s="21"/>
      <c r="N255" s="21"/>
      <c r="O255" s="24"/>
    </row>
    <row r="256" customFormat="false" ht="12.75" hidden="false" customHeight="false" outlineLevel="0" collapsed="false">
      <c r="A256" s="21"/>
      <c r="B256" s="25"/>
      <c r="C256" s="21"/>
      <c r="D256" s="21"/>
      <c r="E256" s="21"/>
      <c r="F256" s="21"/>
      <c r="G256" s="21"/>
      <c r="H256" s="22"/>
      <c r="I256" s="21"/>
      <c r="J256" s="21"/>
      <c r="K256" s="21"/>
      <c r="L256" s="23"/>
      <c r="M256" s="21"/>
      <c r="N256" s="21"/>
      <c r="O256" s="24"/>
    </row>
    <row r="257" customFormat="false" ht="12.75" hidden="false" customHeight="false" outlineLevel="0" collapsed="false">
      <c r="A257" s="21"/>
      <c r="B257" s="20" t="s">
        <v>117</v>
      </c>
      <c r="C257" s="20" t="s">
        <v>7</v>
      </c>
      <c r="D257" s="21"/>
      <c r="E257" s="21"/>
      <c r="F257" s="21"/>
      <c r="G257" s="21"/>
      <c r="H257" s="22"/>
      <c r="I257" s="21"/>
      <c r="J257" s="21"/>
      <c r="K257" s="21"/>
      <c r="L257" s="23"/>
      <c r="M257" s="21"/>
      <c r="N257" s="21"/>
      <c r="O257" s="24"/>
    </row>
    <row r="258" customFormat="false" ht="12.75" hidden="false" customHeight="false" outlineLevel="0" collapsed="false">
      <c r="A258" s="21"/>
      <c r="B258" s="25" t="s">
        <v>8</v>
      </c>
      <c r="C258" s="21" t="s">
        <v>118</v>
      </c>
      <c r="D258" s="21"/>
      <c r="E258" s="21"/>
      <c r="F258" s="21"/>
      <c r="G258" s="21"/>
      <c r="H258" s="22" t="n">
        <v>0.986</v>
      </c>
      <c r="I258" s="21" t="s">
        <v>38</v>
      </c>
      <c r="J258" s="21" t="s">
        <v>11</v>
      </c>
      <c r="K258" s="21" t="s">
        <v>12</v>
      </c>
      <c r="L258" s="23" t="n">
        <f aca="false">'Upah&amp;Bahan'!J47</f>
        <v>177700</v>
      </c>
      <c r="M258" s="21" t="s">
        <v>13</v>
      </c>
      <c r="N258" s="21" t="s">
        <v>12</v>
      </c>
      <c r="O258" s="24" t="n">
        <f aca="false">L258*H258</f>
        <v>175212.2</v>
      </c>
    </row>
    <row r="259" customFormat="false" ht="12.75" hidden="false" customHeight="false" outlineLevel="0" collapsed="false">
      <c r="A259" s="21"/>
      <c r="B259" s="25" t="s">
        <v>8</v>
      </c>
      <c r="C259" s="21" t="s">
        <v>119</v>
      </c>
      <c r="D259" s="21"/>
      <c r="E259" s="21"/>
      <c r="F259" s="21"/>
      <c r="G259" s="21"/>
      <c r="H259" s="22" t="n">
        <v>0.525</v>
      </c>
      <c r="I259" s="21" t="s">
        <v>10</v>
      </c>
      <c r="J259" s="21" t="s">
        <v>11</v>
      </c>
      <c r="K259" s="21" t="s">
        <v>12</v>
      </c>
      <c r="L259" s="23" t="n">
        <f aca="false">'Upah&amp;Bahan'!J39</f>
        <v>0</v>
      </c>
      <c r="M259" s="21" t="s">
        <v>13</v>
      </c>
      <c r="N259" s="21" t="s">
        <v>12</v>
      </c>
      <c r="O259" s="24" t="n">
        <f aca="false">L259*H259</f>
        <v>0</v>
      </c>
    </row>
    <row r="260" customFormat="false" ht="12.75" hidden="false" customHeight="false" outlineLevel="0" collapsed="false">
      <c r="A260" s="21"/>
      <c r="B260" s="25" t="s">
        <v>8</v>
      </c>
      <c r="C260" s="21" t="s">
        <v>58</v>
      </c>
      <c r="D260" s="21"/>
      <c r="E260" s="21"/>
      <c r="F260" s="21"/>
      <c r="G260" s="21"/>
      <c r="H260" s="22" t="n">
        <v>0.074</v>
      </c>
      <c r="I260" s="21" t="s">
        <v>77</v>
      </c>
      <c r="J260" s="21" t="s">
        <v>11</v>
      </c>
      <c r="K260" s="21" t="s">
        <v>12</v>
      </c>
      <c r="L260" s="23" t="n">
        <f aca="false">L165</f>
        <v>165200</v>
      </c>
      <c r="M260" s="21" t="s">
        <v>13</v>
      </c>
      <c r="N260" s="21" t="s">
        <v>12</v>
      </c>
      <c r="O260" s="24" t="n">
        <f aca="false">L260*H260</f>
        <v>12224.8</v>
      </c>
    </row>
    <row r="261" customFormat="false" ht="12.75" hidden="false" customHeight="false" outlineLevel="0" collapsed="false">
      <c r="A261" s="21"/>
      <c r="B261" s="25" t="s">
        <v>8</v>
      </c>
      <c r="C261" s="21" t="s">
        <v>120</v>
      </c>
      <c r="D261" s="21"/>
      <c r="E261" s="21"/>
      <c r="F261" s="21"/>
      <c r="G261" s="21"/>
      <c r="H261" s="22" t="n">
        <v>0.146</v>
      </c>
      <c r="I261" s="21" t="s">
        <v>77</v>
      </c>
      <c r="J261" s="21" t="s">
        <v>11</v>
      </c>
      <c r="K261" s="21" t="s">
        <v>12</v>
      </c>
      <c r="L261" s="23" t="n">
        <f aca="false">'Upah&amp;Bahan'!J40</f>
        <v>0</v>
      </c>
      <c r="M261" s="21" t="s">
        <v>13</v>
      </c>
      <c r="N261" s="21" t="s">
        <v>12</v>
      </c>
      <c r="O261" s="24" t="n">
        <f aca="false">L261*H261</f>
        <v>0</v>
      </c>
    </row>
    <row r="262" customFormat="false" ht="12.75" hidden="false" customHeight="false" outlineLevel="0" collapsed="false">
      <c r="A262" s="21"/>
      <c r="B262" s="25" t="s">
        <v>8</v>
      </c>
      <c r="C262" s="21" t="str">
        <f aca="false">'Upah&amp;Bahan'!D52</f>
        <v>Batu Bata biasa 5x10x20 cm</v>
      </c>
      <c r="D262" s="21"/>
      <c r="E262" s="21"/>
      <c r="F262" s="21"/>
      <c r="G262" s="21"/>
      <c r="H262" s="27" t="n">
        <v>45</v>
      </c>
      <c r="I262" s="21" t="s">
        <v>15</v>
      </c>
      <c r="J262" s="21" t="s">
        <v>11</v>
      </c>
      <c r="K262" s="21" t="s">
        <v>12</v>
      </c>
      <c r="L262" s="23" t="n">
        <f aca="false">L164</f>
        <v>1270</v>
      </c>
      <c r="M262" s="21" t="s">
        <v>13</v>
      </c>
      <c r="N262" s="21" t="s">
        <v>12</v>
      </c>
      <c r="O262" s="24" t="n">
        <f aca="false">L262*H262</f>
        <v>57150</v>
      </c>
    </row>
    <row r="263" customFormat="false" ht="12.75" hidden="false" customHeight="false" outlineLevel="0" collapsed="false">
      <c r="A263" s="21"/>
      <c r="B263" s="25"/>
      <c r="C263" s="21"/>
      <c r="D263" s="21"/>
      <c r="E263" s="21"/>
      <c r="F263" s="21"/>
      <c r="G263" s="21"/>
      <c r="H263" s="22"/>
      <c r="I263" s="21"/>
      <c r="J263" s="21"/>
      <c r="K263" s="21" t="s">
        <v>23</v>
      </c>
      <c r="L263" s="23"/>
      <c r="M263" s="21" t="s">
        <v>13</v>
      </c>
      <c r="N263" s="21" t="s">
        <v>12</v>
      </c>
      <c r="O263" s="28" t="n">
        <f aca="false">SUM(O258:O262)</f>
        <v>244587</v>
      </c>
    </row>
    <row r="264" customFormat="false" ht="12.75" hidden="false" customHeight="false" outlineLevel="0" collapsed="false">
      <c r="A264" s="21"/>
      <c r="B264" s="25"/>
      <c r="C264" s="21"/>
      <c r="D264" s="21"/>
      <c r="E264" s="21"/>
      <c r="F264" s="21"/>
      <c r="G264" s="21"/>
      <c r="H264" s="22"/>
      <c r="I264" s="21"/>
      <c r="J264" s="21"/>
      <c r="K264" s="21"/>
      <c r="L264" s="23"/>
      <c r="M264" s="21"/>
      <c r="N264" s="21"/>
      <c r="O264" s="29"/>
    </row>
    <row r="265" customFormat="false" ht="12.75" hidden="false" customHeight="false" outlineLevel="0" collapsed="false">
      <c r="A265" s="21"/>
      <c r="B265" s="25"/>
      <c r="C265" s="21"/>
      <c r="D265" s="21"/>
      <c r="E265" s="21"/>
      <c r="F265" s="21"/>
      <c r="G265" s="21"/>
      <c r="H265" s="22"/>
      <c r="I265" s="21"/>
      <c r="J265" s="21"/>
      <c r="K265" s="21"/>
      <c r="L265" s="23"/>
      <c r="M265" s="21"/>
      <c r="N265" s="21"/>
      <c r="O265" s="29"/>
    </row>
    <row r="266" customFormat="false" ht="12.75" hidden="false" customHeight="false" outlineLevel="0" collapsed="false">
      <c r="A266" s="21"/>
      <c r="B266" s="20" t="s">
        <v>121</v>
      </c>
      <c r="C266" s="20" t="s">
        <v>25</v>
      </c>
      <c r="D266" s="21"/>
      <c r="E266" s="21"/>
      <c r="F266" s="21"/>
      <c r="G266" s="21"/>
      <c r="H266" s="22"/>
      <c r="I266" s="21"/>
      <c r="J266" s="21"/>
      <c r="K266" s="21"/>
      <c r="L266" s="23"/>
      <c r="M266" s="21"/>
      <c r="N266" s="21"/>
      <c r="O266" s="24"/>
    </row>
    <row r="267" customFormat="false" ht="12.75" hidden="false" customHeight="false" outlineLevel="0" collapsed="false">
      <c r="A267" s="21"/>
      <c r="B267" s="25" t="s">
        <v>8</v>
      </c>
      <c r="C267" s="21" t="s">
        <v>28</v>
      </c>
      <c r="D267" s="21"/>
      <c r="E267" s="21"/>
      <c r="F267" s="21"/>
      <c r="G267" s="21"/>
      <c r="H267" s="22" t="n">
        <v>0.042</v>
      </c>
      <c r="I267" s="21" t="s">
        <v>27</v>
      </c>
      <c r="J267" s="21" t="s">
        <v>11</v>
      </c>
      <c r="K267" s="21" t="s">
        <v>12</v>
      </c>
      <c r="L267" s="23" t="n">
        <f aca="false">L247</f>
        <v>52500</v>
      </c>
      <c r="M267" s="21" t="s">
        <v>13</v>
      </c>
      <c r="N267" s="21" t="s">
        <v>12</v>
      </c>
      <c r="O267" s="24" t="n">
        <f aca="false">L267*H267</f>
        <v>2205</v>
      </c>
    </row>
    <row r="268" customFormat="false" ht="12.75" hidden="false" customHeight="false" outlineLevel="0" collapsed="false">
      <c r="A268" s="21"/>
      <c r="B268" s="25" t="s">
        <v>8</v>
      </c>
      <c r="C268" s="21" t="s">
        <v>114</v>
      </c>
      <c r="D268" s="21"/>
      <c r="E268" s="21"/>
      <c r="F268" s="21"/>
      <c r="G268" s="21"/>
      <c r="H268" s="22" t="n">
        <v>0.004</v>
      </c>
      <c r="I268" s="21" t="s">
        <v>27</v>
      </c>
      <c r="J268" s="21" t="s">
        <v>11</v>
      </c>
      <c r="K268" s="21" t="s">
        <v>12</v>
      </c>
      <c r="L268" s="23" t="n">
        <f aca="false">L248</f>
        <v>91900</v>
      </c>
      <c r="M268" s="21" t="s">
        <v>13</v>
      </c>
      <c r="N268" s="21" t="s">
        <v>12</v>
      </c>
      <c r="O268" s="24" t="n">
        <f aca="false">L268*H268</f>
        <v>367.6</v>
      </c>
    </row>
    <row r="269" customFormat="false" ht="12.75" hidden="false" customHeight="false" outlineLevel="0" collapsed="false">
      <c r="A269" s="21"/>
      <c r="B269" s="25" t="s">
        <v>8</v>
      </c>
      <c r="C269" s="21" t="s">
        <v>115</v>
      </c>
      <c r="D269" s="21"/>
      <c r="E269" s="21"/>
      <c r="F269" s="21"/>
      <c r="G269" s="21"/>
      <c r="H269" s="22" t="n">
        <v>0.042</v>
      </c>
      <c r="I269" s="21" t="s">
        <v>27</v>
      </c>
      <c r="J269" s="21" t="s">
        <v>11</v>
      </c>
      <c r="K269" s="21" t="s">
        <v>12</v>
      </c>
      <c r="L269" s="23" t="n">
        <f aca="false">L249</f>
        <v>78800</v>
      </c>
      <c r="M269" s="21" t="s">
        <v>13</v>
      </c>
      <c r="N269" s="21" t="s">
        <v>12</v>
      </c>
      <c r="O269" s="24" t="n">
        <f aca="false">L269*H269</f>
        <v>3309.6</v>
      </c>
    </row>
    <row r="270" customFormat="false" ht="12.75" hidden="false" customHeight="false" outlineLevel="0" collapsed="false">
      <c r="A270" s="21"/>
      <c r="B270" s="25" t="s">
        <v>8</v>
      </c>
      <c r="C270" s="21" t="s">
        <v>30</v>
      </c>
      <c r="D270" s="21"/>
      <c r="E270" s="21"/>
      <c r="F270" s="21"/>
      <c r="G270" s="21"/>
      <c r="H270" s="22" t="n">
        <v>0.002</v>
      </c>
      <c r="I270" s="21" t="s">
        <v>27</v>
      </c>
      <c r="J270" s="21" t="s">
        <v>11</v>
      </c>
      <c r="K270" s="21" t="s">
        <v>12</v>
      </c>
      <c r="L270" s="23" t="n">
        <f aca="false">L250</f>
        <v>65600</v>
      </c>
      <c r="M270" s="21" t="s">
        <v>13</v>
      </c>
      <c r="N270" s="21" t="s">
        <v>12</v>
      </c>
      <c r="O270" s="24" t="n">
        <f aca="false">L270*H270</f>
        <v>131.2</v>
      </c>
    </row>
    <row r="271" customFormat="false" ht="12.75" hidden="false" customHeight="false" outlineLevel="0" collapsed="false">
      <c r="A271" s="21"/>
      <c r="B271" s="25"/>
      <c r="C271" s="21"/>
      <c r="D271" s="21"/>
      <c r="E271" s="21"/>
      <c r="F271" s="21"/>
      <c r="G271" s="21"/>
      <c r="H271" s="22"/>
      <c r="I271" s="21"/>
      <c r="J271" s="21"/>
      <c r="K271" s="21" t="s">
        <v>32</v>
      </c>
      <c r="L271" s="23"/>
      <c r="M271" s="21" t="s">
        <v>13</v>
      </c>
      <c r="N271" s="21" t="s">
        <v>12</v>
      </c>
      <c r="O271" s="30" t="n">
        <f aca="false">SUM(O267:O270)</f>
        <v>6013.4</v>
      </c>
    </row>
    <row r="272" customFormat="false" ht="12.75" hidden="false" customHeight="false" outlineLevel="0" collapsed="false">
      <c r="A272" s="21"/>
      <c r="B272" s="25"/>
      <c r="C272" s="21"/>
      <c r="D272" s="21"/>
      <c r="E272" s="21"/>
      <c r="F272" s="21"/>
      <c r="G272" s="21"/>
      <c r="H272" s="22"/>
      <c r="I272" s="21"/>
      <c r="J272" s="21"/>
      <c r="K272" s="21" t="s">
        <v>33</v>
      </c>
      <c r="L272" s="23"/>
      <c r="M272" s="21" t="s">
        <v>13</v>
      </c>
      <c r="N272" s="21" t="s">
        <v>12</v>
      </c>
      <c r="O272" s="31" t="n">
        <f aca="false">O271+O263</f>
        <v>250600.4</v>
      </c>
    </row>
  </sheetData>
  <mergeCells count="2">
    <mergeCell ref="B1:O1"/>
    <mergeCell ref="B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0"/>
  <sheetViews>
    <sheetView showFormulas="false" showGridLines="true" showRowColHeaders="true" showZeros="tru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F328" activeCellId="0" sqref="F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36" width="6.13"/>
    <col collapsed="false" customWidth="true" hidden="false" outlineLevel="0" max="3" min="3" style="0" width="4.28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0.71"/>
    <col collapsed="false" customWidth="true" hidden="false" outlineLevel="0" max="7" min="7" style="2" width="9.41"/>
    <col collapsed="false" customWidth="true" hidden="false" outlineLevel="0" max="8" min="8" style="33" width="4.85"/>
    <col collapsed="false" customWidth="true" hidden="false" outlineLevel="0" max="9" min="9" style="33" width="2.99"/>
    <col collapsed="false" customWidth="true" hidden="false" outlineLevel="0" max="10" min="10" style="33" width="3.85"/>
    <col collapsed="false" customWidth="true" hidden="false" outlineLevel="0" max="11" min="11" style="3" width="13.56"/>
    <col collapsed="false" customWidth="true" hidden="false" outlineLevel="0" max="12" min="12" style="33" width="3.14"/>
    <col collapsed="false" customWidth="true" hidden="false" outlineLevel="0" max="13" min="13" style="33" width="4.14"/>
    <col collapsed="false" customWidth="true" hidden="false" outlineLevel="0" max="14" min="14" style="4" width="16.56"/>
  </cols>
  <sheetData>
    <row r="1" customFormat="false" ht="12.75" hidden="false" customHeight="false" outlineLevel="0" collapsed="false">
      <c r="B1" s="89" t="s">
        <v>0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2.75" hidden="false" customHeight="false" outlineLevel="0" collapsed="false">
      <c r="B2" s="89" t="s">
        <v>1037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B3" s="13"/>
    </row>
    <row r="5" customFormat="false" ht="12.75" hidden="false" customHeight="false" outlineLevel="0" collapsed="false">
      <c r="A5" s="12" t="s">
        <v>1038</v>
      </c>
      <c r="B5" s="13" t="n">
        <v>6.1</v>
      </c>
      <c r="C5" s="12" t="s">
        <v>1039</v>
      </c>
    </row>
    <row r="6" customFormat="false" ht="6" hidden="false" customHeight="true" outlineLevel="0" collapsed="false"/>
    <row r="7" customFormat="false" ht="12.75" hidden="false" customHeight="false" outlineLevel="0" collapsed="false">
      <c r="B7" s="13" t="s">
        <v>551</v>
      </c>
      <c r="C7" s="12" t="s">
        <v>7</v>
      </c>
    </row>
    <row r="8" customFormat="false" ht="12.75" hidden="false" customHeight="false" outlineLevel="0" collapsed="false">
      <c r="B8" s="1" t="s">
        <v>8</v>
      </c>
      <c r="C8" s="0" t="s">
        <v>1040</v>
      </c>
      <c r="G8" s="2" t="n">
        <v>1</v>
      </c>
      <c r="H8" s="33" t="s">
        <v>60</v>
      </c>
      <c r="I8" s="33" t="s">
        <v>11</v>
      </c>
      <c r="J8" s="33" t="s">
        <v>126</v>
      </c>
      <c r="K8" s="3" t="n">
        <f aca="false">'Upah&amp;Bahan'!J348</f>
        <v>214500</v>
      </c>
      <c r="L8" s="33" t="s">
        <v>13</v>
      </c>
      <c r="M8" s="33" t="s">
        <v>126</v>
      </c>
      <c r="N8" s="4" t="n">
        <f aca="false">K8*G8</f>
        <v>214500</v>
      </c>
    </row>
    <row r="9" customFormat="false" ht="12.75" hidden="false" customHeight="false" outlineLevel="0" collapsed="false">
      <c r="J9" s="36" t="s">
        <v>23</v>
      </c>
      <c r="L9" s="33" t="s">
        <v>13</v>
      </c>
      <c r="M9" s="33" t="s">
        <v>126</v>
      </c>
      <c r="N9" s="15" t="n">
        <f aca="false">SUM(N8)</f>
        <v>214500</v>
      </c>
    </row>
    <row r="10" customFormat="false" ht="12.75" hidden="false" customHeight="false" outlineLevel="0" collapsed="false">
      <c r="B10" s="13" t="s">
        <v>677</v>
      </c>
      <c r="C10" s="12" t="s">
        <v>25</v>
      </c>
    </row>
    <row r="11" customFormat="false" ht="12.75" hidden="false" customHeight="false" outlineLevel="0" collapsed="false">
      <c r="B11" s="1" t="s">
        <v>8</v>
      </c>
      <c r="C11" s="0" t="s">
        <v>28</v>
      </c>
      <c r="G11" s="2" t="n">
        <v>0.06</v>
      </c>
      <c r="H11" s="33" t="s">
        <v>27</v>
      </c>
      <c r="I11" s="33" t="s">
        <v>11</v>
      </c>
      <c r="J11" s="33" t="s">
        <v>126</v>
      </c>
      <c r="K11" s="3" t="n">
        <f aca="false">'Upah&amp;Bahan'!J9</f>
        <v>52500</v>
      </c>
      <c r="L11" s="33" t="s">
        <v>13</v>
      </c>
      <c r="M11" s="36" t="s">
        <v>126</v>
      </c>
      <c r="N11" s="4" t="n">
        <f aca="false">K11*G11</f>
        <v>3150</v>
      </c>
    </row>
    <row r="12" customFormat="false" ht="12.75" hidden="false" customHeight="false" outlineLevel="0" collapsed="false">
      <c r="B12" s="1" t="s">
        <v>8</v>
      </c>
      <c r="C12" s="0" t="s">
        <v>678</v>
      </c>
      <c r="G12" s="2" t="n">
        <v>0.6</v>
      </c>
      <c r="H12" s="33" t="s">
        <v>27</v>
      </c>
      <c r="I12" s="33" t="s">
        <v>11</v>
      </c>
      <c r="J12" s="33" t="s">
        <v>126</v>
      </c>
      <c r="K12" s="3" t="n">
        <f aca="false">'Upah&amp;Bahan'!J12</f>
        <v>78800</v>
      </c>
      <c r="L12" s="33" t="s">
        <v>13</v>
      </c>
      <c r="M12" s="36" t="s">
        <v>126</v>
      </c>
      <c r="N12" s="4" t="n">
        <f aca="false">K12*G12</f>
        <v>47280</v>
      </c>
    </row>
    <row r="13" customFormat="false" ht="12.75" hidden="false" customHeight="false" outlineLevel="0" collapsed="false">
      <c r="B13" s="1" t="s">
        <v>8</v>
      </c>
      <c r="C13" s="0" t="s">
        <v>80</v>
      </c>
      <c r="G13" s="2" t="n">
        <v>0.06</v>
      </c>
      <c r="H13" s="33" t="s">
        <v>27</v>
      </c>
      <c r="I13" s="33" t="s">
        <v>11</v>
      </c>
      <c r="J13" s="33" t="s">
        <v>126</v>
      </c>
      <c r="K13" s="3" t="n">
        <f aca="false">'Upah&amp;Bahan'!J18</f>
        <v>91900</v>
      </c>
      <c r="L13" s="33" t="s">
        <v>13</v>
      </c>
      <c r="M13" s="36" t="s">
        <v>126</v>
      </c>
      <c r="N13" s="4" t="n">
        <f aca="false">K13*G13</f>
        <v>5514</v>
      </c>
    </row>
    <row r="14" customFormat="false" ht="12.75" hidden="false" customHeight="false" outlineLevel="0" collapsed="false">
      <c r="B14" s="1" t="s">
        <v>8</v>
      </c>
      <c r="C14" s="0" t="s">
        <v>30</v>
      </c>
      <c r="G14" s="2" t="n">
        <v>0.003</v>
      </c>
      <c r="H14" s="33" t="s">
        <v>27</v>
      </c>
      <c r="I14" s="33" t="s">
        <v>11</v>
      </c>
      <c r="J14" s="33" t="s">
        <v>126</v>
      </c>
      <c r="K14" s="3" t="n">
        <f aca="false">'Upah&amp;Bahan'!J10</f>
        <v>65600</v>
      </c>
      <c r="L14" s="33" t="s">
        <v>13</v>
      </c>
      <c r="M14" s="36" t="s">
        <v>126</v>
      </c>
      <c r="N14" s="4" t="n">
        <f aca="false">K14*G14</f>
        <v>196.8</v>
      </c>
    </row>
    <row r="15" customFormat="false" ht="12.75" hidden="false" customHeight="false" outlineLevel="0" collapsed="false">
      <c r="J15" s="36" t="s">
        <v>32</v>
      </c>
      <c r="L15" s="33" t="s">
        <v>13</v>
      </c>
      <c r="M15" s="36" t="s">
        <v>126</v>
      </c>
      <c r="N15" s="16" t="n">
        <f aca="false">SUM(N11:N14)</f>
        <v>56140.8</v>
      </c>
    </row>
    <row r="16" customFormat="false" ht="12.75" hidden="false" customHeight="false" outlineLevel="0" collapsed="false">
      <c r="J16" s="36" t="s">
        <v>33</v>
      </c>
      <c r="L16" s="33" t="s">
        <v>13</v>
      </c>
      <c r="M16" s="36" t="s">
        <v>126</v>
      </c>
      <c r="N16" s="4" t="n">
        <f aca="false">N15+N9</f>
        <v>270640.8</v>
      </c>
    </row>
    <row r="18" customFormat="false" ht="12.75" hidden="false" customHeight="false" outlineLevel="0" collapsed="false">
      <c r="A18" s="12" t="s">
        <v>1038</v>
      </c>
      <c r="B18" s="13" t="n">
        <v>6.2</v>
      </c>
      <c r="C18" s="12" t="s">
        <v>1041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13" t="s">
        <v>229</v>
      </c>
      <c r="C20" s="12" t="s">
        <v>7</v>
      </c>
    </row>
    <row r="21" customFormat="false" ht="12.75" hidden="false" customHeight="false" outlineLevel="0" collapsed="false">
      <c r="B21" s="1" t="s">
        <v>8</v>
      </c>
      <c r="C21" s="0" t="s">
        <v>1042</v>
      </c>
      <c r="G21" s="2" t="n">
        <v>1</v>
      </c>
      <c r="H21" s="33" t="s">
        <v>60</v>
      </c>
      <c r="I21" s="33" t="s">
        <v>11</v>
      </c>
      <c r="J21" s="33" t="s">
        <v>126</v>
      </c>
      <c r="K21" s="3" t="n">
        <f aca="false">'Upah&amp;Bahan'!J349</f>
        <v>90020</v>
      </c>
      <c r="L21" s="33" t="s">
        <v>13</v>
      </c>
      <c r="M21" s="33" t="s">
        <v>126</v>
      </c>
      <c r="N21" s="4" t="n">
        <f aca="false">K21*G21</f>
        <v>90020</v>
      </c>
    </row>
    <row r="22" customFormat="false" ht="12.75" hidden="false" customHeight="false" outlineLevel="0" collapsed="false">
      <c r="J22" s="36" t="s">
        <v>23</v>
      </c>
      <c r="L22" s="33" t="s">
        <v>13</v>
      </c>
      <c r="M22" s="33" t="s">
        <v>126</v>
      </c>
      <c r="N22" s="15" t="n">
        <f aca="false">SUM(N21)</f>
        <v>90020</v>
      </c>
    </row>
    <row r="23" customFormat="false" ht="12.75" hidden="false" customHeight="false" outlineLevel="0" collapsed="false">
      <c r="B23" s="13" t="s">
        <v>677</v>
      </c>
      <c r="C23" s="12" t="s">
        <v>25</v>
      </c>
    </row>
    <row r="24" customFormat="false" ht="12.75" hidden="false" customHeight="false" outlineLevel="0" collapsed="false">
      <c r="B24" s="1" t="s">
        <v>8</v>
      </c>
      <c r="C24" s="0" t="s">
        <v>28</v>
      </c>
      <c r="G24" s="2" t="n">
        <v>0.01</v>
      </c>
      <c r="H24" s="33" t="s">
        <v>27</v>
      </c>
      <c r="I24" s="33" t="s">
        <v>11</v>
      </c>
      <c r="J24" s="33" t="s">
        <v>126</v>
      </c>
      <c r="K24" s="3" t="n">
        <f aca="false">K11</f>
        <v>52500</v>
      </c>
      <c r="L24" s="33" t="s">
        <v>13</v>
      </c>
      <c r="M24" s="36" t="s">
        <v>126</v>
      </c>
      <c r="N24" s="4" t="n">
        <f aca="false">K24*G24</f>
        <v>525</v>
      </c>
    </row>
    <row r="25" customFormat="false" ht="12.75" hidden="false" customHeight="false" outlineLevel="0" collapsed="false">
      <c r="B25" s="1" t="s">
        <v>8</v>
      </c>
      <c r="C25" s="0" t="s">
        <v>678</v>
      </c>
      <c r="G25" s="2" t="n">
        <v>0.5</v>
      </c>
      <c r="H25" s="33" t="s">
        <v>27</v>
      </c>
      <c r="I25" s="33" t="s">
        <v>11</v>
      </c>
      <c r="J25" s="33" t="s">
        <v>126</v>
      </c>
      <c r="K25" s="3" t="n">
        <f aca="false">K12</f>
        <v>78800</v>
      </c>
      <c r="L25" s="33" t="s">
        <v>13</v>
      </c>
      <c r="M25" s="36" t="s">
        <v>126</v>
      </c>
      <c r="N25" s="4" t="n">
        <f aca="false">K25*G25</f>
        <v>39400</v>
      </c>
    </row>
    <row r="26" customFormat="false" ht="12.75" hidden="false" customHeight="false" outlineLevel="0" collapsed="false">
      <c r="B26" s="1" t="s">
        <v>8</v>
      </c>
      <c r="C26" s="0" t="s">
        <v>80</v>
      </c>
      <c r="G26" s="2" t="n">
        <v>0.01</v>
      </c>
      <c r="H26" s="33" t="s">
        <v>27</v>
      </c>
      <c r="I26" s="33" t="s">
        <v>11</v>
      </c>
      <c r="J26" s="33" t="s">
        <v>126</v>
      </c>
      <c r="K26" s="3" t="n">
        <f aca="false">K13</f>
        <v>91900</v>
      </c>
      <c r="L26" s="33" t="s">
        <v>13</v>
      </c>
      <c r="M26" s="36" t="s">
        <v>126</v>
      </c>
      <c r="N26" s="4" t="n">
        <f aca="false">K26*G26</f>
        <v>919</v>
      </c>
    </row>
    <row r="27" customFormat="false" ht="12.75" hidden="false" customHeight="false" outlineLevel="0" collapsed="false">
      <c r="B27" s="1" t="s">
        <v>8</v>
      </c>
      <c r="C27" s="0" t="s">
        <v>30</v>
      </c>
      <c r="G27" s="2" t="n">
        <v>0.005</v>
      </c>
      <c r="H27" s="33" t="s">
        <v>27</v>
      </c>
      <c r="I27" s="33" t="s">
        <v>11</v>
      </c>
      <c r="J27" s="33" t="s">
        <v>126</v>
      </c>
      <c r="K27" s="3" t="n">
        <f aca="false">K14</f>
        <v>65600</v>
      </c>
      <c r="L27" s="33" t="s">
        <v>13</v>
      </c>
      <c r="M27" s="36" t="s">
        <v>126</v>
      </c>
      <c r="N27" s="4" t="n">
        <f aca="false">K27*G27</f>
        <v>328</v>
      </c>
    </row>
    <row r="28" customFormat="false" ht="12.75" hidden="false" customHeight="false" outlineLevel="0" collapsed="false">
      <c r="J28" s="36" t="s">
        <v>32</v>
      </c>
      <c r="L28" s="33" t="s">
        <v>13</v>
      </c>
      <c r="M28" s="36" t="s">
        <v>126</v>
      </c>
      <c r="N28" s="16" t="n">
        <f aca="false">SUM(N24:N27)</f>
        <v>41172</v>
      </c>
    </row>
    <row r="29" customFormat="false" ht="12.75" hidden="false" customHeight="false" outlineLevel="0" collapsed="false">
      <c r="J29" s="36" t="s">
        <v>33</v>
      </c>
      <c r="L29" s="33" t="s">
        <v>13</v>
      </c>
      <c r="M29" s="36" t="s">
        <v>126</v>
      </c>
      <c r="N29" s="4" t="n">
        <f aca="false">N28+N22</f>
        <v>131192</v>
      </c>
    </row>
    <row r="31" customFormat="false" ht="12.75" hidden="false" customHeight="false" outlineLevel="0" collapsed="false">
      <c r="A31" s="12" t="s">
        <v>1038</v>
      </c>
      <c r="B31" s="13" t="n">
        <v>6.3</v>
      </c>
      <c r="C31" s="12" t="s">
        <v>1043</v>
      </c>
    </row>
    <row r="32" customFormat="false" ht="6" hidden="false" customHeight="true" outlineLevel="0" collapsed="false"/>
    <row r="33" customFormat="false" ht="12.75" hidden="false" customHeight="false" outlineLevel="0" collapsed="false">
      <c r="B33" s="13" t="s">
        <v>232</v>
      </c>
      <c r="C33" s="12" t="s">
        <v>7</v>
      </c>
    </row>
    <row r="34" customFormat="false" ht="12.75" hidden="false" customHeight="false" outlineLevel="0" collapsed="false">
      <c r="B34" s="1" t="s">
        <v>8</v>
      </c>
      <c r="C34" s="0" t="s">
        <v>1044</v>
      </c>
      <c r="G34" s="2" t="n">
        <v>1</v>
      </c>
      <c r="H34" s="33" t="s">
        <v>60</v>
      </c>
      <c r="I34" s="33" t="s">
        <v>11</v>
      </c>
      <c r="J34" s="33" t="s">
        <v>126</v>
      </c>
      <c r="K34" s="3" t="n">
        <f aca="false">'Upah&amp;Bahan'!J350</f>
        <v>54690</v>
      </c>
      <c r="L34" s="33" t="s">
        <v>13</v>
      </c>
      <c r="M34" s="33" t="s">
        <v>126</v>
      </c>
      <c r="N34" s="4" t="n">
        <f aca="false">K34*G34</f>
        <v>54690</v>
      </c>
    </row>
    <row r="35" customFormat="false" ht="12.75" hidden="false" customHeight="false" outlineLevel="0" collapsed="false">
      <c r="J35" s="36" t="s">
        <v>23</v>
      </c>
      <c r="L35" s="33" t="s">
        <v>13</v>
      </c>
      <c r="M35" s="33" t="s">
        <v>126</v>
      </c>
      <c r="N35" s="15" t="n">
        <f aca="false">SUM(N34)</f>
        <v>54690</v>
      </c>
    </row>
    <row r="36" customFormat="false" ht="12.75" hidden="false" customHeight="false" outlineLevel="0" collapsed="false">
      <c r="B36" s="13" t="s">
        <v>233</v>
      </c>
      <c r="C36" s="12" t="s">
        <v>25</v>
      </c>
    </row>
    <row r="37" customFormat="false" ht="12.75" hidden="false" customHeight="false" outlineLevel="0" collapsed="false">
      <c r="B37" s="1" t="s">
        <v>8</v>
      </c>
      <c r="C37" s="0" t="s">
        <v>28</v>
      </c>
      <c r="G37" s="2" t="n">
        <v>0.005</v>
      </c>
      <c r="H37" s="33" t="s">
        <v>27</v>
      </c>
      <c r="I37" s="33" t="s">
        <v>11</v>
      </c>
      <c r="J37" s="33" t="s">
        <v>126</v>
      </c>
      <c r="K37" s="3" t="n">
        <f aca="false">K24</f>
        <v>52500</v>
      </c>
      <c r="L37" s="33" t="s">
        <v>13</v>
      </c>
      <c r="M37" s="36" t="s">
        <v>126</v>
      </c>
      <c r="N37" s="4" t="n">
        <f aca="false">K37*G37</f>
        <v>262.5</v>
      </c>
    </row>
    <row r="38" customFormat="false" ht="12.75" hidden="false" customHeight="false" outlineLevel="0" collapsed="false">
      <c r="B38" s="1" t="s">
        <v>8</v>
      </c>
      <c r="C38" s="0" t="s">
        <v>678</v>
      </c>
      <c r="G38" s="2" t="n">
        <v>0.5</v>
      </c>
      <c r="H38" s="33" t="s">
        <v>27</v>
      </c>
      <c r="I38" s="33" t="s">
        <v>11</v>
      </c>
      <c r="J38" s="33" t="s">
        <v>126</v>
      </c>
      <c r="K38" s="3" t="n">
        <f aca="false">K25</f>
        <v>78800</v>
      </c>
      <c r="L38" s="33" t="s">
        <v>13</v>
      </c>
      <c r="M38" s="36" t="s">
        <v>126</v>
      </c>
      <c r="N38" s="4" t="n">
        <f aca="false">K38*G38</f>
        <v>39400</v>
      </c>
    </row>
    <row r="39" customFormat="false" ht="12.75" hidden="false" customHeight="false" outlineLevel="0" collapsed="false">
      <c r="B39" s="1" t="s">
        <v>8</v>
      </c>
      <c r="C39" s="0" t="s">
        <v>80</v>
      </c>
      <c r="G39" s="2" t="n">
        <v>0.005</v>
      </c>
      <c r="H39" s="33" t="s">
        <v>27</v>
      </c>
      <c r="I39" s="33" t="s">
        <v>11</v>
      </c>
      <c r="J39" s="33" t="s">
        <v>126</v>
      </c>
      <c r="K39" s="3" t="n">
        <f aca="false">K26</f>
        <v>91900</v>
      </c>
      <c r="L39" s="33" t="s">
        <v>13</v>
      </c>
      <c r="M39" s="36" t="s">
        <v>126</v>
      </c>
      <c r="N39" s="4" t="n">
        <f aca="false">K39*G39</f>
        <v>459.5</v>
      </c>
    </row>
    <row r="40" customFormat="false" ht="12.75" hidden="false" customHeight="false" outlineLevel="0" collapsed="false">
      <c r="B40" s="1" t="s">
        <v>8</v>
      </c>
      <c r="C40" s="0" t="s">
        <v>30</v>
      </c>
      <c r="G40" s="65" t="n">
        <v>0.0025</v>
      </c>
      <c r="H40" s="33" t="s">
        <v>27</v>
      </c>
      <c r="I40" s="33" t="s">
        <v>11</v>
      </c>
      <c r="J40" s="33" t="s">
        <v>126</v>
      </c>
      <c r="K40" s="3" t="n">
        <f aca="false">K27</f>
        <v>65600</v>
      </c>
      <c r="L40" s="33" t="s">
        <v>13</v>
      </c>
      <c r="M40" s="36" t="s">
        <v>126</v>
      </c>
      <c r="N40" s="4" t="n">
        <f aca="false">K40*G40</f>
        <v>164</v>
      </c>
    </row>
    <row r="41" customFormat="false" ht="12.75" hidden="false" customHeight="false" outlineLevel="0" collapsed="false">
      <c r="J41" s="36" t="s">
        <v>32</v>
      </c>
      <c r="L41" s="33" t="s">
        <v>13</v>
      </c>
      <c r="M41" s="36" t="s">
        <v>126</v>
      </c>
      <c r="N41" s="16" t="n">
        <f aca="false">SUM(N37:N40)</f>
        <v>40286</v>
      </c>
    </row>
    <row r="42" customFormat="false" ht="12.75" hidden="false" customHeight="false" outlineLevel="0" collapsed="false">
      <c r="J42" s="36" t="s">
        <v>33</v>
      </c>
      <c r="L42" s="33" t="s">
        <v>13</v>
      </c>
      <c r="M42" s="36" t="s">
        <v>126</v>
      </c>
      <c r="N42" s="4" t="n">
        <f aca="false">N41+N35</f>
        <v>94976</v>
      </c>
    </row>
    <row r="44" customFormat="false" ht="12.75" hidden="false" customHeight="false" outlineLevel="0" collapsed="false">
      <c r="A44" s="12" t="s">
        <v>1038</v>
      </c>
      <c r="B44" s="13" t="n">
        <v>6.4</v>
      </c>
      <c r="C44" s="12" t="s">
        <v>1045</v>
      </c>
    </row>
    <row r="45" customFormat="false" ht="6" hidden="false" customHeight="true" outlineLevel="0" collapsed="false"/>
    <row r="46" customFormat="false" ht="12.75" hidden="false" customHeight="false" outlineLevel="0" collapsed="false">
      <c r="B46" s="13" t="s">
        <v>556</v>
      </c>
      <c r="C46" s="12" t="s">
        <v>7</v>
      </c>
    </row>
    <row r="47" customFormat="false" ht="12.75" hidden="false" customHeight="false" outlineLevel="0" collapsed="false">
      <c r="B47" s="1" t="s">
        <v>8</v>
      </c>
      <c r="C47" s="0" t="s">
        <v>1046</v>
      </c>
      <c r="G47" s="2" t="n">
        <v>1</v>
      </c>
      <c r="H47" s="33" t="s">
        <v>60</v>
      </c>
      <c r="I47" s="33" t="s">
        <v>11</v>
      </c>
      <c r="J47" s="33" t="s">
        <v>126</v>
      </c>
      <c r="K47" s="3" t="n">
        <f aca="false">'Upah&amp;Bahan'!J351</f>
        <v>34490</v>
      </c>
      <c r="L47" s="33" t="s">
        <v>13</v>
      </c>
      <c r="M47" s="33" t="s">
        <v>126</v>
      </c>
      <c r="N47" s="4" t="n">
        <f aca="false">K47*G47</f>
        <v>34490</v>
      </c>
    </row>
    <row r="48" customFormat="false" ht="12.75" hidden="false" customHeight="false" outlineLevel="0" collapsed="false">
      <c r="J48" s="36" t="s">
        <v>23</v>
      </c>
      <c r="L48" s="33" t="s">
        <v>13</v>
      </c>
      <c r="M48" s="33" t="s">
        <v>126</v>
      </c>
      <c r="N48" s="15" t="n">
        <f aca="false">SUM(N47)</f>
        <v>34490</v>
      </c>
    </row>
    <row r="49" customFormat="false" ht="12.75" hidden="false" customHeight="false" outlineLevel="0" collapsed="false">
      <c r="B49" s="13" t="s">
        <v>236</v>
      </c>
      <c r="C49" s="12" t="s">
        <v>25</v>
      </c>
    </row>
    <row r="50" customFormat="false" ht="12.75" hidden="false" customHeight="false" outlineLevel="0" collapsed="false">
      <c r="B50" s="1" t="s">
        <v>8</v>
      </c>
      <c r="C50" s="0" t="s">
        <v>28</v>
      </c>
      <c r="G50" s="2" t="n">
        <v>0.005</v>
      </c>
      <c r="H50" s="33" t="s">
        <v>27</v>
      </c>
      <c r="I50" s="33" t="s">
        <v>11</v>
      </c>
      <c r="J50" s="33" t="s">
        <v>126</v>
      </c>
      <c r="K50" s="3" t="n">
        <f aca="false">K37</f>
        <v>52500</v>
      </c>
      <c r="L50" s="33" t="s">
        <v>13</v>
      </c>
      <c r="M50" s="36" t="s">
        <v>126</v>
      </c>
      <c r="N50" s="4" t="n">
        <f aca="false">K50*G50</f>
        <v>262.5</v>
      </c>
    </row>
    <row r="51" customFormat="false" ht="12.75" hidden="false" customHeight="false" outlineLevel="0" collapsed="false">
      <c r="B51" s="1" t="s">
        <v>8</v>
      </c>
      <c r="C51" s="0" t="s">
        <v>678</v>
      </c>
      <c r="G51" s="2" t="n">
        <v>0.5</v>
      </c>
      <c r="H51" s="33" t="s">
        <v>27</v>
      </c>
      <c r="I51" s="33" t="s">
        <v>11</v>
      </c>
      <c r="J51" s="33" t="s">
        <v>126</v>
      </c>
      <c r="K51" s="3" t="n">
        <f aca="false">K38</f>
        <v>78800</v>
      </c>
      <c r="L51" s="33" t="s">
        <v>13</v>
      </c>
      <c r="M51" s="36" t="s">
        <v>126</v>
      </c>
      <c r="N51" s="4" t="n">
        <f aca="false">K51*G51</f>
        <v>39400</v>
      </c>
    </row>
    <row r="52" customFormat="false" ht="12.75" hidden="false" customHeight="false" outlineLevel="0" collapsed="false">
      <c r="B52" s="1" t="s">
        <v>8</v>
      </c>
      <c r="C52" s="0" t="s">
        <v>80</v>
      </c>
      <c r="G52" s="2" t="n">
        <v>0.005</v>
      </c>
      <c r="H52" s="33" t="s">
        <v>27</v>
      </c>
      <c r="I52" s="33" t="s">
        <v>11</v>
      </c>
      <c r="J52" s="33" t="s">
        <v>126</v>
      </c>
      <c r="K52" s="3" t="n">
        <f aca="false">K39</f>
        <v>91900</v>
      </c>
      <c r="L52" s="33" t="s">
        <v>13</v>
      </c>
      <c r="M52" s="36" t="s">
        <v>126</v>
      </c>
      <c r="N52" s="4" t="n">
        <f aca="false">K52*G52</f>
        <v>459.5</v>
      </c>
    </row>
    <row r="53" customFormat="false" ht="12.75" hidden="false" customHeight="false" outlineLevel="0" collapsed="false">
      <c r="B53" s="1" t="s">
        <v>8</v>
      </c>
      <c r="C53" s="0" t="s">
        <v>30</v>
      </c>
      <c r="G53" s="90" t="n">
        <v>0.00025</v>
      </c>
      <c r="H53" s="33" t="s">
        <v>27</v>
      </c>
      <c r="I53" s="33" t="s">
        <v>11</v>
      </c>
      <c r="J53" s="33" t="s">
        <v>126</v>
      </c>
      <c r="K53" s="3" t="n">
        <f aca="false">K40</f>
        <v>65600</v>
      </c>
      <c r="L53" s="33" t="s">
        <v>13</v>
      </c>
      <c r="M53" s="36" t="s">
        <v>126</v>
      </c>
      <c r="N53" s="4" t="n">
        <f aca="false">K53*G53</f>
        <v>16.4</v>
      </c>
    </row>
    <row r="54" customFormat="false" ht="12.75" hidden="false" customHeight="false" outlineLevel="0" collapsed="false">
      <c r="J54" s="36" t="s">
        <v>32</v>
      </c>
      <c r="L54" s="33" t="s">
        <v>13</v>
      </c>
      <c r="M54" s="36" t="s">
        <v>126</v>
      </c>
      <c r="N54" s="16" t="n">
        <f aca="false">SUM(N50:N53)</f>
        <v>40138.4</v>
      </c>
    </row>
    <row r="55" customFormat="false" ht="12.75" hidden="false" customHeight="false" outlineLevel="0" collapsed="false">
      <c r="J55" s="36" t="s">
        <v>33</v>
      </c>
      <c r="L55" s="33" t="s">
        <v>13</v>
      </c>
      <c r="M55" s="36" t="s">
        <v>126</v>
      </c>
      <c r="N55" s="4" t="n">
        <f aca="false">N54+N48</f>
        <v>74628.4</v>
      </c>
    </row>
    <row r="57" customFormat="false" ht="12.75" hidden="false" customHeight="false" outlineLevel="0" collapsed="false">
      <c r="A57" s="12" t="s">
        <v>1038</v>
      </c>
      <c r="B57" s="13" t="n">
        <v>6.5</v>
      </c>
      <c r="C57" s="12" t="s">
        <v>1047</v>
      </c>
    </row>
    <row r="58" customFormat="false" ht="6.75" hidden="false" customHeight="true" outlineLevel="0" collapsed="false"/>
    <row r="59" customFormat="false" ht="12.75" hidden="false" customHeight="false" outlineLevel="0" collapsed="false">
      <c r="B59" s="13" t="s">
        <v>686</v>
      </c>
      <c r="C59" s="12" t="s">
        <v>7</v>
      </c>
    </row>
    <row r="60" customFormat="false" ht="12.75" hidden="false" customHeight="false" outlineLevel="0" collapsed="false">
      <c r="B60" s="1" t="s">
        <v>8</v>
      </c>
      <c r="C60" s="0" t="s">
        <v>1048</v>
      </c>
      <c r="G60" s="2" t="n">
        <v>1</v>
      </c>
      <c r="H60" s="33" t="s">
        <v>60</v>
      </c>
      <c r="I60" s="33" t="s">
        <v>11</v>
      </c>
      <c r="J60" s="33" t="s">
        <v>126</v>
      </c>
      <c r="K60" s="3" t="n">
        <f aca="false">'Upah&amp;Bahan'!J354</f>
        <v>15130</v>
      </c>
      <c r="L60" s="33" t="s">
        <v>13</v>
      </c>
      <c r="M60" s="33" t="s">
        <v>126</v>
      </c>
      <c r="N60" s="4" t="n">
        <f aca="false">K60*G60</f>
        <v>15130</v>
      </c>
    </row>
    <row r="61" customFormat="false" ht="12.75" hidden="false" customHeight="false" outlineLevel="0" collapsed="false">
      <c r="J61" s="36" t="s">
        <v>23</v>
      </c>
      <c r="L61" s="33" t="s">
        <v>13</v>
      </c>
      <c r="M61" s="33" t="s">
        <v>126</v>
      </c>
      <c r="N61" s="15" t="n">
        <f aca="false">SUM(N60)</f>
        <v>15130</v>
      </c>
    </row>
    <row r="62" customFormat="false" ht="12.75" hidden="false" customHeight="false" outlineLevel="0" collapsed="false">
      <c r="B62" s="13" t="s">
        <v>239</v>
      </c>
      <c r="C62" s="12" t="s">
        <v>25</v>
      </c>
    </row>
    <row r="63" customFormat="false" ht="12.75" hidden="false" customHeight="false" outlineLevel="0" collapsed="false">
      <c r="B63" s="1" t="s">
        <v>8</v>
      </c>
      <c r="C63" s="0" t="s">
        <v>28</v>
      </c>
      <c r="G63" s="2" t="n">
        <v>0.015</v>
      </c>
      <c r="H63" s="33" t="s">
        <v>27</v>
      </c>
      <c r="I63" s="33" t="s">
        <v>11</v>
      </c>
      <c r="J63" s="33" t="s">
        <v>126</v>
      </c>
      <c r="K63" s="3" t="n">
        <f aca="false">K50</f>
        <v>52500</v>
      </c>
      <c r="L63" s="33" t="s">
        <v>13</v>
      </c>
      <c r="M63" s="36" t="s">
        <v>126</v>
      </c>
      <c r="N63" s="4" t="n">
        <f aca="false">K63*G63</f>
        <v>787.5</v>
      </c>
    </row>
    <row r="64" customFormat="false" ht="12.75" hidden="false" customHeight="false" outlineLevel="0" collapsed="false">
      <c r="B64" s="1" t="s">
        <v>8</v>
      </c>
      <c r="C64" s="0" t="s">
        <v>678</v>
      </c>
      <c r="G64" s="2" t="n">
        <v>0.15</v>
      </c>
      <c r="H64" s="33" t="s">
        <v>27</v>
      </c>
      <c r="I64" s="33" t="s">
        <v>11</v>
      </c>
      <c r="J64" s="33" t="s">
        <v>126</v>
      </c>
      <c r="K64" s="3" t="n">
        <f aca="false">K51</f>
        <v>78800</v>
      </c>
      <c r="L64" s="33" t="s">
        <v>13</v>
      </c>
      <c r="M64" s="36" t="s">
        <v>126</v>
      </c>
      <c r="N64" s="4" t="n">
        <f aca="false">K64*G64</f>
        <v>11820</v>
      </c>
    </row>
    <row r="65" customFormat="false" ht="12.75" hidden="false" customHeight="false" outlineLevel="0" collapsed="false">
      <c r="B65" s="1" t="s">
        <v>8</v>
      </c>
      <c r="C65" s="0" t="s">
        <v>80</v>
      </c>
      <c r="G65" s="2" t="n">
        <v>0.015</v>
      </c>
      <c r="H65" s="33" t="s">
        <v>27</v>
      </c>
      <c r="I65" s="33" t="s">
        <v>11</v>
      </c>
      <c r="J65" s="33" t="s">
        <v>126</v>
      </c>
      <c r="K65" s="3" t="n">
        <f aca="false">K52</f>
        <v>91900</v>
      </c>
      <c r="L65" s="33" t="s">
        <v>13</v>
      </c>
      <c r="M65" s="36" t="s">
        <v>126</v>
      </c>
      <c r="N65" s="4" t="n">
        <f aca="false">K65*G65</f>
        <v>1378.5</v>
      </c>
    </row>
    <row r="66" customFormat="false" ht="12.75" hidden="false" customHeight="false" outlineLevel="0" collapsed="false">
      <c r="B66" s="1" t="s">
        <v>8</v>
      </c>
      <c r="C66" s="0" t="s">
        <v>30</v>
      </c>
      <c r="G66" s="90" t="n">
        <v>0.00075</v>
      </c>
      <c r="H66" s="33" t="s">
        <v>27</v>
      </c>
      <c r="I66" s="33" t="s">
        <v>11</v>
      </c>
      <c r="J66" s="33" t="s">
        <v>126</v>
      </c>
      <c r="K66" s="3" t="n">
        <f aca="false">K53</f>
        <v>65600</v>
      </c>
      <c r="L66" s="33" t="s">
        <v>13</v>
      </c>
      <c r="M66" s="36" t="s">
        <v>126</v>
      </c>
      <c r="N66" s="4" t="n">
        <f aca="false">K66*G66</f>
        <v>49.2</v>
      </c>
    </row>
    <row r="67" customFormat="false" ht="12.75" hidden="false" customHeight="false" outlineLevel="0" collapsed="false">
      <c r="J67" s="36" t="s">
        <v>32</v>
      </c>
      <c r="L67" s="33" t="s">
        <v>13</v>
      </c>
      <c r="M67" s="36" t="s">
        <v>126</v>
      </c>
      <c r="N67" s="16" t="n">
        <f aca="false">SUM(N63:N66)</f>
        <v>14035.2</v>
      </c>
    </row>
    <row r="68" customFormat="false" ht="12.75" hidden="false" customHeight="false" outlineLevel="0" collapsed="false">
      <c r="J68" s="36" t="s">
        <v>33</v>
      </c>
      <c r="L68" s="33" t="s">
        <v>13</v>
      </c>
      <c r="M68" s="36" t="s">
        <v>126</v>
      </c>
      <c r="N68" s="4" t="n">
        <f aca="false">N67+N61</f>
        <v>29165.2</v>
      </c>
    </row>
    <row r="69" customFormat="false" ht="12.75" hidden="false" customHeight="false" outlineLevel="0" collapsed="false">
      <c r="J69" s="36"/>
      <c r="M69" s="36"/>
    </row>
    <row r="70" customFormat="false" ht="12.75" hidden="false" customHeight="false" outlineLevel="0" collapsed="false">
      <c r="J70" s="36"/>
      <c r="M70" s="36"/>
    </row>
    <row r="71" customFormat="false" ht="12.75" hidden="false" customHeight="false" outlineLevel="0" collapsed="false">
      <c r="J71" s="36"/>
      <c r="M71" s="36"/>
    </row>
    <row r="72" customFormat="false" ht="12.75" hidden="false" customHeight="false" outlineLevel="0" collapsed="false">
      <c r="J72" s="36"/>
      <c r="M72" s="36"/>
    </row>
    <row r="74" customFormat="false" ht="12.75" hidden="false" customHeight="false" outlineLevel="0" collapsed="false">
      <c r="A74" s="12" t="s">
        <v>1038</v>
      </c>
      <c r="B74" s="13" t="n">
        <v>6.6</v>
      </c>
      <c r="C74" s="12" t="s">
        <v>1049</v>
      </c>
    </row>
    <row r="75" customFormat="false" ht="6" hidden="false" customHeight="true" outlineLevel="0" collapsed="false"/>
    <row r="76" customFormat="false" ht="12.75" hidden="false" customHeight="false" outlineLevel="0" collapsed="false">
      <c r="B76" s="13" t="s">
        <v>689</v>
      </c>
      <c r="C76" s="12" t="s">
        <v>7</v>
      </c>
    </row>
    <row r="77" customFormat="false" ht="12.75" hidden="false" customHeight="false" outlineLevel="0" collapsed="false">
      <c r="B77" s="1" t="s">
        <v>8</v>
      </c>
      <c r="C77" s="0" t="s">
        <v>1050</v>
      </c>
      <c r="G77" s="2" t="n">
        <v>1</v>
      </c>
      <c r="H77" s="33" t="s">
        <v>60</v>
      </c>
      <c r="I77" s="33" t="s">
        <v>11</v>
      </c>
      <c r="J77" s="33" t="s">
        <v>126</v>
      </c>
      <c r="K77" s="3" t="n">
        <f aca="false">'Upah&amp;Bahan'!J383</f>
        <v>15730</v>
      </c>
      <c r="L77" s="33" t="s">
        <v>13</v>
      </c>
      <c r="M77" s="33" t="s">
        <v>126</v>
      </c>
      <c r="N77" s="4" t="n">
        <f aca="false">K77*G77</f>
        <v>15730</v>
      </c>
    </row>
    <row r="78" customFormat="false" ht="12.75" hidden="false" customHeight="false" outlineLevel="0" collapsed="false">
      <c r="J78" s="36" t="s">
        <v>23</v>
      </c>
      <c r="L78" s="33" t="s">
        <v>13</v>
      </c>
      <c r="M78" s="33" t="s">
        <v>126</v>
      </c>
      <c r="N78" s="15" t="n">
        <f aca="false">SUM(N77)</f>
        <v>15730</v>
      </c>
    </row>
    <row r="79" customFormat="false" ht="12.75" hidden="false" customHeight="false" outlineLevel="0" collapsed="false">
      <c r="B79" s="13" t="s">
        <v>242</v>
      </c>
      <c r="C79" s="12" t="s">
        <v>25</v>
      </c>
    </row>
    <row r="80" customFormat="false" ht="12.75" hidden="false" customHeight="false" outlineLevel="0" collapsed="false">
      <c r="B80" s="1" t="s">
        <v>8</v>
      </c>
      <c r="C80" s="0" t="s">
        <v>28</v>
      </c>
      <c r="G80" s="2" t="n">
        <v>0.01</v>
      </c>
      <c r="H80" s="33" t="s">
        <v>27</v>
      </c>
      <c r="I80" s="33" t="s">
        <v>11</v>
      </c>
      <c r="J80" s="33" t="s">
        <v>126</v>
      </c>
      <c r="K80" s="3" t="n">
        <f aca="false">K63</f>
        <v>52500</v>
      </c>
      <c r="L80" s="33" t="s">
        <v>13</v>
      </c>
      <c r="M80" s="36" t="s">
        <v>126</v>
      </c>
      <c r="N80" s="4" t="n">
        <f aca="false">K80*G80</f>
        <v>525</v>
      </c>
    </row>
    <row r="81" customFormat="false" ht="12.75" hidden="false" customHeight="false" outlineLevel="0" collapsed="false">
      <c r="B81" s="1" t="s">
        <v>8</v>
      </c>
      <c r="C81" s="0" t="s">
        <v>678</v>
      </c>
      <c r="G81" s="2" t="n">
        <v>0.1</v>
      </c>
      <c r="H81" s="33" t="s">
        <v>27</v>
      </c>
      <c r="I81" s="33" t="s">
        <v>11</v>
      </c>
      <c r="J81" s="33" t="s">
        <v>126</v>
      </c>
      <c r="K81" s="3" t="n">
        <f aca="false">K64</f>
        <v>78800</v>
      </c>
      <c r="L81" s="33" t="s">
        <v>13</v>
      </c>
      <c r="M81" s="36" t="s">
        <v>126</v>
      </c>
      <c r="N81" s="4" t="n">
        <f aca="false">K81*G81</f>
        <v>7880</v>
      </c>
    </row>
    <row r="82" customFormat="false" ht="12.75" hidden="false" customHeight="false" outlineLevel="0" collapsed="false">
      <c r="B82" s="1" t="s">
        <v>8</v>
      </c>
      <c r="C82" s="0" t="s">
        <v>80</v>
      </c>
      <c r="G82" s="2" t="n">
        <v>0.01</v>
      </c>
      <c r="H82" s="33" t="s">
        <v>27</v>
      </c>
      <c r="I82" s="33" t="s">
        <v>11</v>
      </c>
      <c r="J82" s="33" t="s">
        <v>126</v>
      </c>
      <c r="K82" s="3" t="n">
        <f aca="false">K65</f>
        <v>91900</v>
      </c>
      <c r="L82" s="33" t="s">
        <v>13</v>
      </c>
      <c r="M82" s="36" t="s">
        <v>126</v>
      </c>
      <c r="N82" s="4" t="n">
        <f aca="false">K82*G82</f>
        <v>919</v>
      </c>
    </row>
    <row r="83" customFormat="false" ht="12.75" hidden="false" customHeight="false" outlineLevel="0" collapsed="false">
      <c r="B83" s="1" t="s">
        <v>8</v>
      </c>
      <c r="C83" s="0" t="s">
        <v>30</v>
      </c>
      <c r="G83" s="65" t="n">
        <v>0.0005</v>
      </c>
      <c r="H83" s="33" t="s">
        <v>27</v>
      </c>
      <c r="I83" s="33" t="s">
        <v>11</v>
      </c>
      <c r="J83" s="33" t="s">
        <v>126</v>
      </c>
      <c r="K83" s="3" t="n">
        <f aca="false">K66</f>
        <v>65600</v>
      </c>
      <c r="L83" s="33" t="s">
        <v>13</v>
      </c>
      <c r="M83" s="36" t="s">
        <v>126</v>
      </c>
      <c r="N83" s="4" t="n">
        <f aca="false">K83*G83</f>
        <v>32.8</v>
      </c>
    </row>
    <row r="84" customFormat="false" ht="12.75" hidden="false" customHeight="false" outlineLevel="0" collapsed="false">
      <c r="J84" s="36" t="s">
        <v>32</v>
      </c>
      <c r="L84" s="33" t="s">
        <v>13</v>
      </c>
      <c r="M84" s="36" t="s">
        <v>126</v>
      </c>
      <c r="N84" s="16" t="n">
        <f aca="false">SUM(N80:N83)</f>
        <v>9356.8</v>
      </c>
    </row>
    <row r="85" customFormat="false" ht="12.75" hidden="false" customHeight="false" outlineLevel="0" collapsed="false">
      <c r="J85" s="36" t="s">
        <v>33</v>
      </c>
      <c r="L85" s="33" t="s">
        <v>13</v>
      </c>
      <c r="M85" s="36" t="s">
        <v>126</v>
      </c>
      <c r="N85" s="4" t="n">
        <f aca="false">N84+N78</f>
        <v>25086.8</v>
      </c>
    </row>
    <row r="87" customFormat="false" ht="12.75" hidden="false" customHeight="false" outlineLevel="0" collapsed="false">
      <c r="A87" s="12" t="s">
        <v>1038</v>
      </c>
      <c r="B87" s="13" t="n">
        <v>6.7</v>
      </c>
      <c r="C87" s="12" t="s">
        <v>1051</v>
      </c>
    </row>
    <row r="88" customFormat="false" ht="7.5" hidden="false" customHeight="true" outlineLevel="0" collapsed="false"/>
    <row r="89" customFormat="false" ht="12.75" hidden="false" customHeight="false" outlineLevel="0" collapsed="false">
      <c r="B89" s="13" t="s">
        <v>76</v>
      </c>
      <c r="C89" s="12" t="s">
        <v>7</v>
      </c>
    </row>
    <row r="90" customFormat="false" ht="12.75" hidden="false" customHeight="false" outlineLevel="0" collapsed="false">
      <c r="B90" s="1" t="s">
        <v>8</v>
      </c>
      <c r="C90" s="0" t="s">
        <v>1052</v>
      </c>
      <c r="G90" s="2" t="n">
        <v>1</v>
      </c>
      <c r="H90" s="33" t="s">
        <v>60</v>
      </c>
      <c r="I90" s="33" t="s">
        <v>11</v>
      </c>
      <c r="J90" s="33" t="s">
        <v>126</v>
      </c>
      <c r="K90" s="3" t="n">
        <f aca="false">'Upah&amp;Bahan'!J356</f>
        <v>25050</v>
      </c>
      <c r="L90" s="33" t="s">
        <v>13</v>
      </c>
      <c r="M90" s="33" t="s">
        <v>126</v>
      </c>
      <c r="N90" s="4" t="n">
        <f aca="false">K90*G90</f>
        <v>25050</v>
      </c>
    </row>
    <row r="91" customFormat="false" ht="12.75" hidden="false" customHeight="false" outlineLevel="0" collapsed="false">
      <c r="J91" s="36" t="s">
        <v>23</v>
      </c>
      <c r="L91" s="33" t="s">
        <v>13</v>
      </c>
      <c r="M91" s="33" t="s">
        <v>126</v>
      </c>
      <c r="N91" s="15" t="n">
        <f aca="false">SUM(N90)</f>
        <v>25050</v>
      </c>
    </row>
    <row r="92" customFormat="false" ht="12.75" hidden="false" customHeight="false" outlineLevel="0" collapsed="false">
      <c r="B92" s="13" t="s">
        <v>79</v>
      </c>
      <c r="C92" s="12" t="s">
        <v>25</v>
      </c>
    </row>
    <row r="93" customFormat="false" ht="12.75" hidden="false" customHeight="false" outlineLevel="0" collapsed="false">
      <c r="B93" s="1" t="s">
        <v>8</v>
      </c>
      <c r="C93" s="0" t="s">
        <v>28</v>
      </c>
      <c r="G93" s="2" t="n">
        <v>0.02</v>
      </c>
      <c r="H93" s="33" t="s">
        <v>27</v>
      </c>
      <c r="I93" s="33" t="s">
        <v>11</v>
      </c>
      <c r="J93" s="33" t="s">
        <v>126</v>
      </c>
      <c r="K93" s="3" t="n">
        <f aca="false">K80</f>
        <v>52500</v>
      </c>
      <c r="L93" s="33" t="s">
        <v>13</v>
      </c>
      <c r="M93" s="36" t="s">
        <v>126</v>
      </c>
      <c r="N93" s="4" t="n">
        <f aca="false">K93*G93</f>
        <v>1050</v>
      </c>
    </row>
    <row r="94" customFormat="false" ht="12.75" hidden="false" customHeight="false" outlineLevel="0" collapsed="false">
      <c r="B94" s="1" t="s">
        <v>8</v>
      </c>
      <c r="C94" s="0" t="s">
        <v>678</v>
      </c>
      <c r="G94" s="2" t="n">
        <v>0.2</v>
      </c>
      <c r="H94" s="33" t="s">
        <v>27</v>
      </c>
      <c r="I94" s="33" t="s">
        <v>11</v>
      </c>
      <c r="J94" s="33" t="s">
        <v>126</v>
      </c>
      <c r="K94" s="3" t="n">
        <f aca="false">K81</f>
        <v>78800</v>
      </c>
      <c r="L94" s="33" t="s">
        <v>13</v>
      </c>
      <c r="M94" s="36" t="s">
        <v>126</v>
      </c>
      <c r="N94" s="4" t="n">
        <f aca="false">K94*G94</f>
        <v>15760</v>
      </c>
    </row>
    <row r="95" customFormat="false" ht="12.75" hidden="false" customHeight="false" outlineLevel="0" collapsed="false">
      <c r="B95" s="1" t="s">
        <v>8</v>
      </c>
      <c r="C95" s="0" t="s">
        <v>80</v>
      </c>
      <c r="G95" s="2" t="n">
        <v>0.02</v>
      </c>
      <c r="H95" s="33" t="s">
        <v>27</v>
      </c>
      <c r="I95" s="33" t="s">
        <v>11</v>
      </c>
      <c r="J95" s="33" t="s">
        <v>126</v>
      </c>
      <c r="K95" s="3" t="n">
        <f aca="false">K82</f>
        <v>91900</v>
      </c>
      <c r="L95" s="33" t="s">
        <v>13</v>
      </c>
      <c r="M95" s="36" t="s">
        <v>126</v>
      </c>
      <c r="N95" s="4" t="n">
        <f aca="false">K95*G95</f>
        <v>1838</v>
      </c>
    </row>
    <row r="96" customFormat="false" ht="12.75" hidden="false" customHeight="false" outlineLevel="0" collapsed="false">
      <c r="B96" s="1" t="s">
        <v>8</v>
      </c>
      <c r="C96" s="0" t="s">
        <v>30</v>
      </c>
      <c r="G96" s="2" t="n">
        <v>0.01</v>
      </c>
      <c r="H96" s="33" t="s">
        <v>27</v>
      </c>
      <c r="I96" s="33" t="s">
        <v>11</v>
      </c>
      <c r="J96" s="33" t="s">
        <v>126</v>
      </c>
      <c r="K96" s="3" t="n">
        <f aca="false">K83</f>
        <v>65600</v>
      </c>
      <c r="L96" s="33" t="s">
        <v>13</v>
      </c>
      <c r="M96" s="36" t="s">
        <v>126</v>
      </c>
      <c r="N96" s="4" t="n">
        <f aca="false">K96*G96</f>
        <v>656</v>
      </c>
    </row>
    <row r="97" customFormat="false" ht="12.75" hidden="false" customHeight="false" outlineLevel="0" collapsed="false">
      <c r="J97" s="36" t="s">
        <v>32</v>
      </c>
      <c r="L97" s="33" t="s">
        <v>13</v>
      </c>
      <c r="M97" s="36" t="s">
        <v>126</v>
      </c>
      <c r="N97" s="16" t="n">
        <f aca="false">SUM(N93:N96)</f>
        <v>19304</v>
      </c>
    </row>
    <row r="98" customFormat="false" ht="12.75" hidden="false" customHeight="false" outlineLevel="0" collapsed="false">
      <c r="J98" s="36" t="s">
        <v>33</v>
      </c>
      <c r="L98" s="33" t="s">
        <v>13</v>
      </c>
      <c r="M98" s="36" t="s">
        <v>126</v>
      </c>
      <c r="N98" s="4" t="n">
        <f aca="false">N97+N91</f>
        <v>44354</v>
      </c>
    </row>
    <row r="100" customFormat="false" ht="12.75" hidden="false" customHeight="false" outlineLevel="0" collapsed="false">
      <c r="A100" s="12" t="s">
        <v>1038</v>
      </c>
      <c r="B100" s="13" t="n">
        <v>6.8</v>
      </c>
      <c r="C100" s="12" t="s">
        <v>1053</v>
      </c>
    </row>
    <row r="101" customFormat="false" ht="7.5" hidden="false" customHeight="true" outlineLevel="0" collapsed="false"/>
    <row r="102" customFormat="false" ht="12.75" hidden="false" customHeight="false" outlineLevel="0" collapsed="false">
      <c r="B102" s="13" t="s">
        <v>82</v>
      </c>
      <c r="C102" s="12" t="s">
        <v>7</v>
      </c>
    </row>
    <row r="103" customFormat="false" ht="12.75" hidden="false" customHeight="false" outlineLevel="0" collapsed="false">
      <c r="B103" s="1" t="s">
        <v>8</v>
      </c>
      <c r="C103" s="0" t="s">
        <v>1054</v>
      </c>
      <c r="G103" s="2" t="n">
        <v>1</v>
      </c>
      <c r="H103" s="33" t="s">
        <v>60</v>
      </c>
      <c r="I103" s="33" t="s">
        <v>11</v>
      </c>
      <c r="J103" s="33" t="s">
        <v>126</v>
      </c>
      <c r="K103" s="3" t="n">
        <f aca="false">'Upah&amp;Bahan'!J360</f>
        <v>9080</v>
      </c>
      <c r="L103" s="33" t="s">
        <v>13</v>
      </c>
      <c r="M103" s="33" t="s">
        <v>126</v>
      </c>
      <c r="N103" s="4" t="n">
        <f aca="false">K103*G103</f>
        <v>9080</v>
      </c>
    </row>
    <row r="104" customFormat="false" ht="12.75" hidden="false" customHeight="false" outlineLevel="0" collapsed="false">
      <c r="J104" s="36" t="s">
        <v>23</v>
      </c>
      <c r="L104" s="33" t="s">
        <v>13</v>
      </c>
      <c r="M104" s="33" t="s">
        <v>126</v>
      </c>
      <c r="N104" s="15" t="n">
        <f aca="false">SUM(N103)</f>
        <v>9080</v>
      </c>
    </row>
    <row r="105" customFormat="false" ht="12.75" hidden="false" customHeight="false" outlineLevel="0" collapsed="false">
      <c r="B105" s="13" t="s">
        <v>247</v>
      </c>
      <c r="C105" s="12" t="s">
        <v>25</v>
      </c>
    </row>
    <row r="106" customFormat="false" ht="12.75" hidden="false" customHeight="false" outlineLevel="0" collapsed="false">
      <c r="B106" s="1" t="s">
        <v>8</v>
      </c>
      <c r="C106" s="0" t="s">
        <v>28</v>
      </c>
      <c r="G106" s="2" t="n">
        <v>0.015</v>
      </c>
      <c r="H106" s="33" t="s">
        <v>27</v>
      </c>
      <c r="I106" s="33" t="s">
        <v>11</v>
      </c>
      <c r="J106" s="33" t="s">
        <v>126</v>
      </c>
      <c r="K106" s="3" t="n">
        <f aca="false">K93</f>
        <v>52500</v>
      </c>
      <c r="L106" s="33" t="s">
        <v>13</v>
      </c>
      <c r="M106" s="36" t="s">
        <v>126</v>
      </c>
      <c r="N106" s="4" t="n">
        <f aca="false">K106*G106</f>
        <v>787.5</v>
      </c>
    </row>
    <row r="107" customFormat="false" ht="12.75" hidden="false" customHeight="false" outlineLevel="0" collapsed="false">
      <c r="B107" s="1" t="s">
        <v>8</v>
      </c>
      <c r="C107" s="0" t="s">
        <v>678</v>
      </c>
      <c r="G107" s="2" t="n">
        <v>0.15</v>
      </c>
      <c r="H107" s="33" t="s">
        <v>27</v>
      </c>
      <c r="I107" s="33" t="s">
        <v>11</v>
      </c>
      <c r="J107" s="33" t="s">
        <v>126</v>
      </c>
      <c r="K107" s="3" t="n">
        <f aca="false">K94</f>
        <v>78800</v>
      </c>
      <c r="L107" s="33" t="s">
        <v>13</v>
      </c>
      <c r="M107" s="36" t="s">
        <v>126</v>
      </c>
      <c r="N107" s="4" t="n">
        <f aca="false">K107*G107</f>
        <v>11820</v>
      </c>
    </row>
    <row r="108" customFormat="false" ht="12.75" hidden="false" customHeight="false" outlineLevel="0" collapsed="false">
      <c r="B108" s="1" t="s">
        <v>8</v>
      </c>
      <c r="C108" s="0" t="s">
        <v>80</v>
      </c>
      <c r="G108" s="2" t="n">
        <v>0.015</v>
      </c>
      <c r="H108" s="33" t="s">
        <v>27</v>
      </c>
      <c r="I108" s="33" t="s">
        <v>11</v>
      </c>
      <c r="J108" s="33" t="s">
        <v>126</v>
      </c>
      <c r="K108" s="3" t="n">
        <f aca="false">K95</f>
        <v>91900</v>
      </c>
      <c r="L108" s="33" t="s">
        <v>13</v>
      </c>
      <c r="M108" s="36" t="s">
        <v>126</v>
      </c>
      <c r="N108" s="4" t="n">
        <f aca="false">K108*G108</f>
        <v>1378.5</v>
      </c>
    </row>
    <row r="109" customFormat="false" ht="12.75" hidden="false" customHeight="false" outlineLevel="0" collapsed="false">
      <c r="B109" s="1" t="s">
        <v>8</v>
      </c>
      <c r="C109" s="0" t="s">
        <v>30</v>
      </c>
      <c r="G109" s="90" t="n">
        <v>0.00075</v>
      </c>
      <c r="H109" s="33" t="s">
        <v>27</v>
      </c>
      <c r="I109" s="33" t="s">
        <v>11</v>
      </c>
      <c r="J109" s="33" t="s">
        <v>126</v>
      </c>
      <c r="K109" s="3" t="n">
        <f aca="false">K96</f>
        <v>65600</v>
      </c>
      <c r="L109" s="33" t="s">
        <v>13</v>
      </c>
      <c r="M109" s="36" t="s">
        <v>126</v>
      </c>
      <c r="N109" s="4" t="n">
        <f aca="false">K109*G109</f>
        <v>49.2</v>
      </c>
    </row>
    <row r="110" customFormat="false" ht="12.75" hidden="false" customHeight="false" outlineLevel="0" collapsed="false">
      <c r="J110" s="36" t="s">
        <v>32</v>
      </c>
      <c r="L110" s="33" t="s">
        <v>13</v>
      </c>
      <c r="M110" s="36" t="s">
        <v>126</v>
      </c>
      <c r="N110" s="16" t="n">
        <f aca="false">SUM(N106:N109)</f>
        <v>14035.2</v>
      </c>
    </row>
    <row r="111" customFormat="false" ht="12.75" hidden="false" customHeight="false" outlineLevel="0" collapsed="false">
      <c r="J111" s="36" t="s">
        <v>33</v>
      </c>
      <c r="L111" s="33" t="s">
        <v>13</v>
      </c>
      <c r="M111" s="36" t="s">
        <v>126</v>
      </c>
      <c r="N111" s="4" t="n">
        <f aca="false">N110+N104</f>
        <v>23115.2</v>
      </c>
    </row>
    <row r="113" customFormat="false" ht="12.75" hidden="false" customHeight="false" outlineLevel="0" collapsed="false">
      <c r="A113" s="12" t="s">
        <v>1038</v>
      </c>
      <c r="B113" s="13" t="n">
        <v>6.9</v>
      </c>
      <c r="C113" s="12" t="s">
        <v>1055</v>
      </c>
    </row>
    <row r="114" customFormat="false" ht="6" hidden="false" customHeight="true" outlineLevel="0" collapsed="false"/>
    <row r="115" customFormat="false" ht="12.75" hidden="false" customHeight="false" outlineLevel="0" collapsed="false">
      <c r="B115" s="13" t="s">
        <v>85</v>
      </c>
      <c r="C115" s="12" t="s">
        <v>7</v>
      </c>
    </row>
    <row r="116" customFormat="false" ht="12.75" hidden="false" customHeight="false" outlineLevel="0" collapsed="false">
      <c r="B116" s="1" t="s">
        <v>8</v>
      </c>
      <c r="C116" s="0" t="s">
        <v>1056</v>
      </c>
      <c r="G116" s="2" t="n">
        <v>1</v>
      </c>
      <c r="H116" s="33" t="s">
        <v>60</v>
      </c>
      <c r="I116" s="33" t="s">
        <v>11</v>
      </c>
      <c r="J116" s="33" t="s">
        <v>126</v>
      </c>
      <c r="K116" s="3" t="n">
        <f aca="false">'Upah&amp;Bahan'!J357</f>
        <v>19120</v>
      </c>
      <c r="L116" s="33" t="s">
        <v>13</v>
      </c>
      <c r="M116" s="33" t="s">
        <v>126</v>
      </c>
      <c r="N116" s="4" t="n">
        <f aca="false">K116*G116</f>
        <v>19120</v>
      </c>
    </row>
    <row r="117" customFormat="false" ht="12.75" hidden="false" customHeight="false" outlineLevel="0" collapsed="false">
      <c r="J117" s="36" t="s">
        <v>23</v>
      </c>
      <c r="L117" s="33" t="s">
        <v>13</v>
      </c>
      <c r="M117" s="33" t="s">
        <v>126</v>
      </c>
      <c r="N117" s="15" t="n">
        <f aca="false">SUM(N116)</f>
        <v>19120</v>
      </c>
    </row>
    <row r="118" customFormat="false" ht="12.75" hidden="false" customHeight="false" outlineLevel="0" collapsed="false">
      <c r="B118" s="13" t="s">
        <v>88</v>
      </c>
      <c r="C118" s="12" t="s">
        <v>25</v>
      </c>
    </row>
    <row r="119" customFormat="false" ht="12.75" hidden="false" customHeight="false" outlineLevel="0" collapsed="false">
      <c r="B119" s="1" t="s">
        <v>8</v>
      </c>
      <c r="C119" s="0" t="s">
        <v>28</v>
      </c>
      <c r="G119" s="2" t="n">
        <v>0.015</v>
      </c>
      <c r="H119" s="33" t="s">
        <v>27</v>
      </c>
      <c r="I119" s="33" t="s">
        <v>11</v>
      </c>
      <c r="J119" s="33" t="s">
        <v>126</v>
      </c>
      <c r="K119" s="3" t="n">
        <f aca="false">K106</f>
        <v>52500</v>
      </c>
      <c r="L119" s="33" t="s">
        <v>13</v>
      </c>
      <c r="M119" s="36" t="s">
        <v>126</v>
      </c>
      <c r="N119" s="4" t="n">
        <f aca="false">K119*G119</f>
        <v>787.5</v>
      </c>
    </row>
    <row r="120" customFormat="false" ht="12.75" hidden="false" customHeight="false" outlineLevel="0" collapsed="false">
      <c r="B120" s="1" t="s">
        <v>8</v>
      </c>
      <c r="C120" s="0" t="s">
        <v>678</v>
      </c>
      <c r="G120" s="2" t="n">
        <v>0.15</v>
      </c>
      <c r="H120" s="33" t="s">
        <v>27</v>
      </c>
      <c r="I120" s="33" t="s">
        <v>11</v>
      </c>
      <c r="J120" s="33" t="s">
        <v>126</v>
      </c>
      <c r="K120" s="3" t="n">
        <f aca="false">K107</f>
        <v>78800</v>
      </c>
      <c r="L120" s="33" t="s">
        <v>13</v>
      </c>
      <c r="M120" s="36" t="s">
        <v>126</v>
      </c>
      <c r="N120" s="4" t="n">
        <f aca="false">K120*G120</f>
        <v>11820</v>
      </c>
    </row>
    <row r="121" customFormat="false" ht="12.75" hidden="false" customHeight="false" outlineLevel="0" collapsed="false">
      <c r="B121" s="1" t="s">
        <v>8</v>
      </c>
      <c r="C121" s="0" t="s">
        <v>80</v>
      </c>
      <c r="G121" s="2" t="n">
        <v>0.015</v>
      </c>
      <c r="H121" s="33" t="s">
        <v>27</v>
      </c>
      <c r="I121" s="33" t="s">
        <v>11</v>
      </c>
      <c r="J121" s="33" t="s">
        <v>126</v>
      </c>
      <c r="K121" s="3" t="n">
        <f aca="false">K108</f>
        <v>91900</v>
      </c>
      <c r="L121" s="33" t="s">
        <v>13</v>
      </c>
      <c r="M121" s="36" t="s">
        <v>126</v>
      </c>
      <c r="N121" s="4" t="n">
        <f aca="false">K121*G121</f>
        <v>1378.5</v>
      </c>
    </row>
    <row r="122" customFormat="false" ht="12.75" hidden="false" customHeight="false" outlineLevel="0" collapsed="false">
      <c r="B122" s="1" t="s">
        <v>8</v>
      </c>
      <c r="C122" s="0" t="s">
        <v>30</v>
      </c>
      <c r="G122" s="90" t="n">
        <v>0.00075</v>
      </c>
      <c r="H122" s="33" t="s">
        <v>27</v>
      </c>
      <c r="I122" s="33" t="s">
        <v>11</v>
      </c>
      <c r="J122" s="33" t="s">
        <v>126</v>
      </c>
      <c r="K122" s="3" t="n">
        <f aca="false">K109</f>
        <v>65600</v>
      </c>
      <c r="L122" s="33" t="s">
        <v>13</v>
      </c>
      <c r="M122" s="36" t="s">
        <v>126</v>
      </c>
      <c r="N122" s="4" t="n">
        <f aca="false">K122*G122</f>
        <v>49.2</v>
      </c>
    </row>
    <row r="123" customFormat="false" ht="12.75" hidden="false" customHeight="false" outlineLevel="0" collapsed="false">
      <c r="J123" s="36" t="s">
        <v>32</v>
      </c>
      <c r="L123" s="33" t="s">
        <v>13</v>
      </c>
      <c r="M123" s="36" t="s">
        <v>126</v>
      </c>
      <c r="N123" s="16" t="n">
        <f aca="false">SUM(N119:N122)</f>
        <v>14035.2</v>
      </c>
    </row>
    <row r="124" customFormat="false" ht="12.75" hidden="false" customHeight="false" outlineLevel="0" collapsed="false">
      <c r="J124" s="36" t="s">
        <v>33</v>
      </c>
      <c r="L124" s="33" t="s">
        <v>13</v>
      </c>
      <c r="M124" s="36" t="s">
        <v>126</v>
      </c>
      <c r="N124" s="4" t="n">
        <f aca="false">N123+N117</f>
        <v>33155.2</v>
      </c>
    </row>
    <row r="126" customFormat="false" ht="12.75" hidden="false" customHeight="false" outlineLevel="0" collapsed="false">
      <c r="A126" s="12" t="s">
        <v>1038</v>
      </c>
      <c r="B126" s="63" t="n">
        <v>6.1</v>
      </c>
      <c r="C126" s="12" t="s">
        <v>1057</v>
      </c>
    </row>
    <row r="127" customFormat="false" ht="6.75" hidden="false" customHeight="true" outlineLevel="0" collapsed="false"/>
    <row r="128" customFormat="false" ht="12.75" hidden="false" customHeight="false" outlineLevel="0" collapsed="false">
      <c r="B128" s="13" t="s">
        <v>699</v>
      </c>
      <c r="C128" s="12" t="s">
        <v>7</v>
      </c>
    </row>
    <row r="129" customFormat="false" ht="12.75" hidden="false" customHeight="false" outlineLevel="0" collapsed="false">
      <c r="B129" s="1" t="s">
        <v>8</v>
      </c>
      <c r="C129" s="0" t="s">
        <v>1058</v>
      </c>
      <c r="G129" s="2" t="n">
        <v>1</v>
      </c>
      <c r="H129" s="33" t="s">
        <v>60</v>
      </c>
      <c r="I129" s="33" t="s">
        <v>11</v>
      </c>
      <c r="J129" s="33" t="s">
        <v>126</v>
      </c>
      <c r="K129" s="3" t="n">
        <f aca="false">'Upah&amp;Bahan'!J361</f>
        <v>109750</v>
      </c>
      <c r="L129" s="33" t="s">
        <v>13</v>
      </c>
      <c r="M129" s="33" t="s">
        <v>126</v>
      </c>
      <c r="N129" s="4" t="n">
        <f aca="false">K129*G129</f>
        <v>109750</v>
      </c>
    </row>
    <row r="130" customFormat="false" ht="12.75" hidden="false" customHeight="false" outlineLevel="0" collapsed="false">
      <c r="J130" s="36" t="s">
        <v>23</v>
      </c>
      <c r="L130" s="33" t="s">
        <v>13</v>
      </c>
      <c r="M130" s="33" t="s">
        <v>126</v>
      </c>
      <c r="N130" s="15" t="n">
        <f aca="false">SUM(N129)</f>
        <v>109750</v>
      </c>
    </row>
    <row r="131" customFormat="false" ht="12.75" hidden="false" customHeight="false" outlineLevel="0" collapsed="false">
      <c r="B131" s="13" t="s">
        <v>94</v>
      </c>
      <c r="C131" s="12" t="s">
        <v>25</v>
      </c>
    </row>
    <row r="132" customFormat="false" ht="12.75" hidden="false" customHeight="false" outlineLevel="0" collapsed="false">
      <c r="B132" s="1" t="s">
        <v>8</v>
      </c>
      <c r="C132" s="0" t="s">
        <v>28</v>
      </c>
      <c r="G132" s="2" t="n">
        <v>0.05</v>
      </c>
      <c r="H132" s="33" t="s">
        <v>27</v>
      </c>
      <c r="I132" s="33" t="s">
        <v>11</v>
      </c>
      <c r="J132" s="33" t="s">
        <v>126</v>
      </c>
      <c r="K132" s="3" t="n">
        <f aca="false">K119</f>
        <v>52500</v>
      </c>
      <c r="L132" s="33" t="s">
        <v>13</v>
      </c>
      <c r="M132" s="36" t="s">
        <v>126</v>
      </c>
      <c r="N132" s="4" t="n">
        <f aca="false">K132*G132</f>
        <v>2625</v>
      </c>
    </row>
    <row r="133" customFormat="false" ht="12.75" hidden="false" customHeight="false" outlineLevel="0" collapsed="false">
      <c r="B133" s="1" t="s">
        <v>8</v>
      </c>
      <c r="C133" s="0" t="s">
        <v>678</v>
      </c>
      <c r="G133" s="2" t="n">
        <v>0.5</v>
      </c>
      <c r="H133" s="33" t="s">
        <v>27</v>
      </c>
      <c r="I133" s="33" t="s">
        <v>11</v>
      </c>
      <c r="J133" s="33" t="s">
        <v>126</v>
      </c>
      <c r="K133" s="3" t="n">
        <f aca="false">K120</f>
        <v>78800</v>
      </c>
      <c r="L133" s="33" t="s">
        <v>13</v>
      </c>
      <c r="M133" s="36" t="s">
        <v>126</v>
      </c>
      <c r="N133" s="4" t="n">
        <f aca="false">K133*G133</f>
        <v>39400</v>
      </c>
    </row>
    <row r="134" customFormat="false" ht="12.75" hidden="false" customHeight="false" outlineLevel="0" collapsed="false">
      <c r="B134" s="1" t="s">
        <v>8</v>
      </c>
      <c r="C134" s="0" t="s">
        <v>80</v>
      </c>
      <c r="G134" s="2" t="n">
        <v>0.05</v>
      </c>
      <c r="H134" s="33" t="s">
        <v>27</v>
      </c>
      <c r="I134" s="33" t="s">
        <v>11</v>
      </c>
      <c r="J134" s="33" t="s">
        <v>126</v>
      </c>
      <c r="K134" s="3" t="n">
        <f aca="false">K121</f>
        <v>91900</v>
      </c>
      <c r="L134" s="33" t="s">
        <v>13</v>
      </c>
      <c r="M134" s="36" t="s">
        <v>126</v>
      </c>
      <c r="N134" s="4" t="n">
        <f aca="false">K134*G134</f>
        <v>4595</v>
      </c>
    </row>
    <row r="135" customFormat="false" ht="12.75" hidden="false" customHeight="false" outlineLevel="0" collapsed="false">
      <c r="B135" s="1" t="s">
        <v>8</v>
      </c>
      <c r="C135" s="0" t="s">
        <v>30</v>
      </c>
      <c r="G135" s="65" t="n">
        <v>0.0025</v>
      </c>
      <c r="H135" s="33" t="s">
        <v>27</v>
      </c>
      <c r="I135" s="33" t="s">
        <v>11</v>
      </c>
      <c r="J135" s="33" t="s">
        <v>126</v>
      </c>
      <c r="K135" s="3" t="n">
        <f aca="false">K122</f>
        <v>65600</v>
      </c>
      <c r="L135" s="33" t="s">
        <v>13</v>
      </c>
      <c r="M135" s="36" t="s">
        <v>126</v>
      </c>
      <c r="N135" s="4" t="n">
        <f aca="false">K135*G135</f>
        <v>164</v>
      </c>
    </row>
    <row r="136" customFormat="false" ht="12.75" hidden="false" customHeight="false" outlineLevel="0" collapsed="false">
      <c r="J136" s="36" t="s">
        <v>32</v>
      </c>
      <c r="L136" s="33" t="s">
        <v>13</v>
      </c>
      <c r="M136" s="36" t="s">
        <v>126</v>
      </c>
      <c r="N136" s="16" t="n">
        <f aca="false">SUM(N132:N135)</f>
        <v>46784</v>
      </c>
    </row>
    <row r="137" customFormat="false" ht="12.75" hidden="false" customHeight="false" outlineLevel="0" collapsed="false">
      <c r="J137" s="36" t="s">
        <v>33</v>
      </c>
      <c r="L137" s="33" t="s">
        <v>13</v>
      </c>
      <c r="M137" s="36" t="s">
        <v>126</v>
      </c>
      <c r="N137" s="4" t="n">
        <f aca="false">N136+N130</f>
        <v>156534</v>
      </c>
    </row>
    <row r="147" customFormat="false" ht="12.75" hidden="false" customHeight="false" outlineLevel="0" collapsed="false">
      <c r="A147" s="12" t="s">
        <v>1038</v>
      </c>
      <c r="B147" s="13" t="n">
        <v>6.11</v>
      </c>
      <c r="C147" s="12" t="s">
        <v>1059</v>
      </c>
    </row>
    <row r="148" customFormat="false" ht="6.75" hidden="false" customHeight="true" outlineLevel="0" collapsed="false"/>
    <row r="149" customFormat="false" ht="12.75" hidden="false" customHeight="false" outlineLevel="0" collapsed="false">
      <c r="B149" s="13" t="s">
        <v>703</v>
      </c>
      <c r="C149" s="12" t="s">
        <v>7</v>
      </c>
    </row>
    <row r="150" customFormat="false" ht="12.75" hidden="false" customHeight="false" outlineLevel="0" collapsed="false">
      <c r="B150" s="1" t="s">
        <v>8</v>
      </c>
      <c r="C150" s="0" t="str">
        <f aca="false">'Upah&amp;Bahan'!D352</f>
        <v>Kunci selot</v>
      </c>
      <c r="G150" s="2" t="n">
        <v>1</v>
      </c>
      <c r="H150" s="33" t="s">
        <v>60</v>
      </c>
      <c r="I150" s="33" t="s">
        <v>11</v>
      </c>
      <c r="J150" s="33" t="s">
        <v>126</v>
      </c>
      <c r="K150" s="3" t="n">
        <f aca="false">'Upah&amp;Bahan'!J352</f>
        <v>27230</v>
      </c>
      <c r="L150" s="33" t="s">
        <v>13</v>
      </c>
      <c r="M150" s="33" t="s">
        <v>126</v>
      </c>
      <c r="N150" s="4" t="n">
        <f aca="false">K150*G150</f>
        <v>27230</v>
      </c>
    </row>
    <row r="151" customFormat="false" ht="12.75" hidden="false" customHeight="false" outlineLevel="0" collapsed="false">
      <c r="J151" s="36" t="s">
        <v>23</v>
      </c>
      <c r="L151" s="33" t="s">
        <v>13</v>
      </c>
      <c r="M151" s="33" t="s">
        <v>126</v>
      </c>
      <c r="N151" s="15" t="n">
        <f aca="false">SUM(N150)</f>
        <v>27230</v>
      </c>
    </row>
    <row r="152" customFormat="false" ht="12.75" hidden="false" customHeight="false" outlineLevel="0" collapsed="false">
      <c r="B152" s="13" t="s">
        <v>100</v>
      </c>
      <c r="C152" s="12" t="s">
        <v>25</v>
      </c>
    </row>
    <row r="153" customFormat="false" ht="12.75" hidden="false" customHeight="false" outlineLevel="0" collapsed="false">
      <c r="B153" s="1" t="s">
        <v>8</v>
      </c>
      <c r="C153" s="0" t="s">
        <v>28</v>
      </c>
      <c r="G153" s="2" t="n">
        <v>0.02</v>
      </c>
      <c r="H153" s="33" t="s">
        <v>27</v>
      </c>
      <c r="I153" s="33" t="s">
        <v>11</v>
      </c>
      <c r="J153" s="33" t="s">
        <v>126</v>
      </c>
      <c r="K153" s="3" t="n">
        <f aca="false">K132</f>
        <v>52500</v>
      </c>
      <c r="L153" s="33" t="s">
        <v>13</v>
      </c>
      <c r="M153" s="36" t="s">
        <v>126</v>
      </c>
      <c r="N153" s="4" t="n">
        <f aca="false">K153*G153</f>
        <v>1050</v>
      </c>
    </row>
    <row r="154" customFormat="false" ht="12.75" hidden="false" customHeight="false" outlineLevel="0" collapsed="false">
      <c r="B154" s="1" t="s">
        <v>8</v>
      </c>
      <c r="C154" s="0" t="s">
        <v>678</v>
      </c>
      <c r="G154" s="2" t="n">
        <v>0.2</v>
      </c>
      <c r="H154" s="33" t="s">
        <v>27</v>
      </c>
      <c r="I154" s="33" t="s">
        <v>11</v>
      </c>
      <c r="J154" s="33" t="s">
        <v>126</v>
      </c>
      <c r="K154" s="3" t="n">
        <f aca="false">K133</f>
        <v>78800</v>
      </c>
      <c r="L154" s="33" t="s">
        <v>13</v>
      </c>
      <c r="M154" s="36" t="s">
        <v>126</v>
      </c>
      <c r="N154" s="4" t="n">
        <f aca="false">K154*G154</f>
        <v>15760</v>
      </c>
    </row>
    <row r="155" customFormat="false" ht="12.75" hidden="false" customHeight="false" outlineLevel="0" collapsed="false">
      <c r="B155" s="1" t="s">
        <v>8</v>
      </c>
      <c r="C155" s="0" t="s">
        <v>80</v>
      </c>
      <c r="G155" s="2" t="n">
        <v>0.02</v>
      </c>
      <c r="H155" s="33" t="s">
        <v>27</v>
      </c>
      <c r="I155" s="33" t="s">
        <v>11</v>
      </c>
      <c r="J155" s="33" t="s">
        <v>126</v>
      </c>
      <c r="K155" s="3" t="n">
        <f aca="false">K134</f>
        <v>91900</v>
      </c>
      <c r="L155" s="33" t="s">
        <v>13</v>
      </c>
      <c r="M155" s="36" t="s">
        <v>126</v>
      </c>
      <c r="N155" s="4" t="n">
        <f aca="false">K155*G155</f>
        <v>1838</v>
      </c>
    </row>
    <row r="156" customFormat="false" ht="12.75" hidden="false" customHeight="false" outlineLevel="0" collapsed="false">
      <c r="B156" s="1" t="s">
        <v>8</v>
      </c>
      <c r="C156" s="0" t="s">
        <v>30</v>
      </c>
      <c r="G156" s="2" t="n">
        <v>0.001</v>
      </c>
      <c r="H156" s="33" t="s">
        <v>27</v>
      </c>
      <c r="I156" s="33" t="s">
        <v>11</v>
      </c>
      <c r="J156" s="33" t="s">
        <v>126</v>
      </c>
      <c r="K156" s="3" t="n">
        <f aca="false">K135</f>
        <v>65600</v>
      </c>
      <c r="L156" s="33" t="s">
        <v>13</v>
      </c>
      <c r="M156" s="36" t="s">
        <v>126</v>
      </c>
      <c r="N156" s="4" t="n">
        <f aca="false">K156*G156</f>
        <v>65.6</v>
      </c>
    </row>
    <row r="157" customFormat="false" ht="12.75" hidden="false" customHeight="false" outlineLevel="0" collapsed="false">
      <c r="J157" s="36" t="s">
        <v>32</v>
      </c>
      <c r="L157" s="33" t="s">
        <v>13</v>
      </c>
      <c r="M157" s="36" t="s">
        <v>126</v>
      </c>
      <c r="N157" s="16" t="n">
        <f aca="false">SUM(N153:N156)</f>
        <v>18713.6</v>
      </c>
    </row>
    <row r="158" customFormat="false" ht="12.75" hidden="false" customHeight="false" outlineLevel="0" collapsed="false">
      <c r="J158" s="36" t="s">
        <v>33</v>
      </c>
      <c r="L158" s="33" t="s">
        <v>13</v>
      </c>
      <c r="M158" s="36" t="s">
        <v>126</v>
      </c>
      <c r="N158" s="4" t="n">
        <f aca="false">N157+N151</f>
        <v>45943.6</v>
      </c>
    </row>
    <row r="160" customFormat="false" ht="12.75" hidden="false" customHeight="false" outlineLevel="0" collapsed="false">
      <c r="A160" s="12" t="s">
        <v>1038</v>
      </c>
      <c r="B160" s="13" t="n">
        <v>6.12</v>
      </c>
      <c r="C160" s="12" t="s">
        <v>1060</v>
      </c>
    </row>
    <row r="161" customFormat="false" ht="6.75" hidden="false" customHeight="true" outlineLevel="0" collapsed="false"/>
    <row r="162" customFormat="false" ht="12.75" hidden="false" customHeight="false" outlineLevel="0" collapsed="false">
      <c r="B162" s="13" t="s">
        <v>705</v>
      </c>
      <c r="C162" s="12" t="s">
        <v>7</v>
      </c>
    </row>
    <row r="163" customFormat="false" ht="12.75" hidden="false" customHeight="false" outlineLevel="0" collapsed="false">
      <c r="B163" s="1" t="s">
        <v>8</v>
      </c>
      <c r="C163" s="0" t="s">
        <v>1061</v>
      </c>
      <c r="G163" s="2" t="n">
        <v>1</v>
      </c>
      <c r="H163" s="33" t="s">
        <v>60</v>
      </c>
      <c r="I163" s="33" t="s">
        <v>11</v>
      </c>
      <c r="J163" s="33" t="s">
        <v>126</v>
      </c>
      <c r="K163" s="3" t="n">
        <f aca="false">'Upah&amp;Bahan'!J362</f>
        <v>113010</v>
      </c>
      <c r="L163" s="33" t="s">
        <v>13</v>
      </c>
      <c r="M163" s="33" t="s">
        <v>126</v>
      </c>
      <c r="N163" s="4" t="n">
        <f aca="false">K163*G163</f>
        <v>113010</v>
      </c>
    </row>
    <row r="164" customFormat="false" ht="12.75" hidden="false" customHeight="false" outlineLevel="0" collapsed="false">
      <c r="J164" s="36" t="s">
        <v>23</v>
      </c>
      <c r="L164" s="33" t="s">
        <v>13</v>
      </c>
      <c r="M164" s="33" t="s">
        <v>126</v>
      </c>
      <c r="N164" s="15" t="n">
        <f aca="false">SUM(N163)</f>
        <v>113010</v>
      </c>
    </row>
    <row r="165" customFormat="false" ht="12.75" hidden="false" customHeight="false" outlineLevel="0" collapsed="false">
      <c r="B165" s="13" t="s">
        <v>105</v>
      </c>
      <c r="C165" s="12" t="s">
        <v>25</v>
      </c>
    </row>
    <row r="166" customFormat="false" ht="12.75" hidden="false" customHeight="false" outlineLevel="0" collapsed="false">
      <c r="B166" s="1" t="s">
        <v>8</v>
      </c>
      <c r="C166" s="0" t="s">
        <v>28</v>
      </c>
      <c r="G166" s="2" t="n">
        <v>0.05</v>
      </c>
      <c r="H166" s="33" t="s">
        <v>27</v>
      </c>
      <c r="I166" s="33" t="s">
        <v>11</v>
      </c>
      <c r="J166" s="33" t="s">
        <v>126</v>
      </c>
      <c r="K166" s="3" t="n">
        <f aca="false">K153</f>
        <v>52500</v>
      </c>
      <c r="L166" s="33" t="s">
        <v>13</v>
      </c>
      <c r="M166" s="36" t="s">
        <v>126</v>
      </c>
      <c r="N166" s="4" t="n">
        <f aca="false">K166*G166</f>
        <v>2625</v>
      </c>
    </row>
    <row r="167" customFormat="false" ht="12.75" hidden="false" customHeight="false" outlineLevel="0" collapsed="false">
      <c r="B167" s="1" t="s">
        <v>8</v>
      </c>
      <c r="C167" s="0" t="s">
        <v>678</v>
      </c>
      <c r="G167" s="2" t="n">
        <v>0.5</v>
      </c>
      <c r="H167" s="33" t="s">
        <v>27</v>
      </c>
      <c r="I167" s="33" t="s">
        <v>11</v>
      </c>
      <c r="J167" s="33" t="s">
        <v>126</v>
      </c>
      <c r="K167" s="3" t="n">
        <f aca="false">K154</f>
        <v>78800</v>
      </c>
      <c r="L167" s="33" t="s">
        <v>13</v>
      </c>
      <c r="M167" s="36" t="s">
        <v>126</v>
      </c>
      <c r="N167" s="4" t="n">
        <f aca="false">K167*G167</f>
        <v>39400</v>
      </c>
    </row>
    <row r="168" customFormat="false" ht="12.75" hidden="false" customHeight="false" outlineLevel="0" collapsed="false">
      <c r="B168" s="1" t="s">
        <v>8</v>
      </c>
      <c r="C168" s="0" t="s">
        <v>80</v>
      </c>
      <c r="G168" s="2" t="n">
        <v>0.05</v>
      </c>
      <c r="H168" s="33" t="s">
        <v>27</v>
      </c>
      <c r="I168" s="33" t="s">
        <v>11</v>
      </c>
      <c r="J168" s="33" t="s">
        <v>126</v>
      </c>
      <c r="K168" s="3" t="n">
        <f aca="false">K155</f>
        <v>91900</v>
      </c>
      <c r="L168" s="33" t="s">
        <v>13</v>
      </c>
      <c r="M168" s="36" t="s">
        <v>126</v>
      </c>
      <c r="N168" s="4" t="n">
        <f aca="false">K168*G168</f>
        <v>4595</v>
      </c>
    </row>
    <row r="169" customFormat="false" ht="12.75" hidden="false" customHeight="false" outlineLevel="0" collapsed="false">
      <c r="B169" s="1" t="s">
        <v>8</v>
      </c>
      <c r="C169" s="0" t="s">
        <v>30</v>
      </c>
      <c r="G169" s="65" t="n">
        <v>0.0025</v>
      </c>
      <c r="H169" s="33" t="s">
        <v>27</v>
      </c>
      <c r="I169" s="33" t="s">
        <v>11</v>
      </c>
      <c r="J169" s="33" t="s">
        <v>126</v>
      </c>
      <c r="K169" s="3" t="n">
        <f aca="false">K156</f>
        <v>65600</v>
      </c>
      <c r="L169" s="33" t="s">
        <v>13</v>
      </c>
      <c r="M169" s="36" t="s">
        <v>126</v>
      </c>
      <c r="N169" s="4" t="n">
        <f aca="false">K169*G169</f>
        <v>164</v>
      </c>
    </row>
    <row r="170" customFormat="false" ht="12.75" hidden="false" customHeight="false" outlineLevel="0" collapsed="false">
      <c r="J170" s="36" t="s">
        <v>32</v>
      </c>
      <c r="L170" s="33" t="s">
        <v>13</v>
      </c>
      <c r="M170" s="36" t="s">
        <v>126</v>
      </c>
      <c r="N170" s="16" t="n">
        <f aca="false">SUM(N166:N169)</f>
        <v>46784</v>
      </c>
    </row>
    <row r="171" customFormat="false" ht="12.75" hidden="false" customHeight="false" outlineLevel="0" collapsed="false">
      <c r="J171" s="36" t="s">
        <v>33</v>
      </c>
      <c r="L171" s="33" t="s">
        <v>13</v>
      </c>
      <c r="M171" s="36" t="s">
        <v>126</v>
      </c>
      <c r="N171" s="4" t="n">
        <f aca="false">N170+N164</f>
        <v>159794</v>
      </c>
    </row>
    <row r="173" customFormat="false" ht="12.75" hidden="false" customHeight="false" outlineLevel="0" collapsed="false">
      <c r="A173" s="12" t="s">
        <v>1038</v>
      </c>
      <c r="B173" s="13" t="n">
        <v>6.13</v>
      </c>
      <c r="C173" s="12" t="s">
        <v>1062</v>
      </c>
    </row>
    <row r="174" customFormat="false" ht="8.25" hidden="false" customHeight="true" outlineLevel="0" collapsed="false"/>
    <row r="175" customFormat="false" ht="12.75" hidden="false" customHeight="false" outlineLevel="0" collapsed="false">
      <c r="B175" s="13" t="s">
        <v>107</v>
      </c>
      <c r="C175" s="12" t="s">
        <v>7</v>
      </c>
    </row>
    <row r="176" customFormat="false" ht="12.75" hidden="false" customHeight="false" outlineLevel="0" collapsed="false">
      <c r="B176" s="1" t="s">
        <v>8</v>
      </c>
      <c r="C176" s="0" t="s">
        <v>1063</v>
      </c>
      <c r="G176" s="2" t="n">
        <v>1</v>
      </c>
      <c r="H176" s="33" t="s">
        <v>60</v>
      </c>
      <c r="I176" s="33" t="s">
        <v>11</v>
      </c>
      <c r="J176" s="33" t="s">
        <v>126</v>
      </c>
      <c r="K176" s="3" t="n">
        <f aca="false">'Upah&amp;Bahan'!J363</f>
        <v>38120</v>
      </c>
      <c r="L176" s="33" t="s">
        <v>13</v>
      </c>
      <c r="M176" s="33" t="s">
        <v>126</v>
      </c>
      <c r="N176" s="4" t="n">
        <f aca="false">K176*G176</f>
        <v>38120</v>
      </c>
    </row>
    <row r="177" customFormat="false" ht="12.75" hidden="false" customHeight="false" outlineLevel="0" collapsed="false">
      <c r="J177" s="36" t="s">
        <v>23</v>
      </c>
      <c r="L177" s="33" t="s">
        <v>13</v>
      </c>
      <c r="M177" s="33" t="s">
        <v>126</v>
      </c>
      <c r="N177" s="15" t="n">
        <f aca="false">SUM(N176)</f>
        <v>38120</v>
      </c>
    </row>
    <row r="178" customFormat="false" ht="12.75" hidden="false" customHeight="false" outlineLevel="0" collapsed="false">
      <c r="B178" s="13" t="s">
        <v>258</v>
      </c>
      <c r="C178" s="12" t="s">
        <v>25</v>
      </c>
    </row>
    <row r="179" customFormat="false" ht="12.75" hidden="false" customHeight="false" outlineLevel="0" collapsed="false">
      <c r="B179" s="1" t="s">
        <v>8</v>
      </c>
      <c r="C179" s="0" t="s">
        <v>28</v>
      </c>
      <c r="G179" s="2" t="n">
        <v>0.01</v>
      </c>
      <c r="H179" s="33" t="s">
        <v>27</v>
      </c>
      <c r="I179" s="33" t="s">
        <v>11</v>
      </c>
      <c r="J179" s="33" t="s">
        <v>126</v>
      </c>
      <c r="K179" s="3" t="n">
        <f aca="false">K166</f>
        <v>52500</v>
      </c>
      <c r="L179" s="33" t="s">
        <v>13</v>
      </c>
      <c r="M179" s="36" t="s">
        <v>126</v>
      </c>
      <c r="N179" s="4" t="n">
        <f aca="false">K179*G179</f>
        <v>525</v>
      </c>
    </row>
    <row r="180" customFormat="false" ht="12.75" hidden="false" customHeight="false" outlineLevel="0" collapsed="false">
      <c r="B180" s="1" t="s">
        <v>8</v>
      </c>
      <c r="C180" s="0" t="s">
        <v>678</v>
      </c>
      <c r="G180" s="2" t="n">
        <v>0.1</v>
      </c>
      <c r="H180" s="33" t="s">
        <v>27</v>
      </c>
      <c r="I180" s="33" t="s">
        <v>11</v>
      </c>
      <c r="J180" s="33" t="s">
        <v>126</v>
      </c>
      <c r="K180" s="3" t="n">
        <f aca="false">K167</f>
        <v>78800</v>
      </c>
      <c r="L180" s="33" t="s">
        <v>13</v>
      </c>
      <c r="M180" s="36" t="s">
        <v>126</v>
      </c>
      <c r="N180" s="4" t="n">
        <f aca="false">K180*G180</f>
        <v>7880</v>
      </c>
    </row>
    <row r="181" customFormat="false" ht="12.75" hidden="false" customHeight="false" outlineLevel="0" collapsed="false">
      <c r="B181" s="1" t="s">
        <v>8</v>
      </c>
      <c r="C181" s="0" t="s">
        <v>80</v>
      </c>
      <c r="G181" s="2" t="n">
        <v>0.01</v>
      </c>
      <c r="H181" s="33" t="s">
        <v>27</v>
      </c>
      <c r="I181" s="33" t="s">
        <v>11</v>
      </c>
      <c r="J181" s="33" t="s">
        <v>126</v>
      </c>
      <c r="K181" s="3" t="n">
        <f aca="false">K168</f>
        <v>91900</v>
      </c>
      <c r="L181" s="33" t="s">
        <v>13</v>
      </c>
      <c r="M181" s="36" t="s">
        <v>126</v>
      </c>
      <c r="N181" s="4" t="n">
        <f aca="false">K181*G181</f>
        <v>919</v>
      </c>
    </row>
    <row r="182" customFormat="false" ht="12.75" hidden="false" customHeight="false" outlineLevel="0" collapsed="false">
      <c r="B182" s="1" t="s">
        <v>8</v>
      </c>
      <c r="C182" s="0" t="s">
        <v>30</v>
      </c>
      <c r="G182" s="65" t="n">
        <v>0.0005</v>
      </c>
      <c r="H182" s="33" t="s">
        <v>27</v>
      </c>
      <c r="I182" s="33" t="s">
        <v>11</v>
      </c>
      <c r="J182" s="33" t="s">
        <v>126</v>
      </c>
      <c r="K182" s="3" t="n">
        <f aca="false">K169</f>
        <v>65600</v>
      </c>
      <c r="L182" s="33" t="s">
        <v>13</v>
      </c>
      <c r="M182" s="36" t="s">
        <v>126</v>
      </c>
      <c r="N182" s="4" t="n">
        <f aca="false">K182*G182</f>
        <v>32.8</v>
      </c>
    </row>
    <row r="183" customFormat="false" ht="12.75" hidden="false" customHeight="false" outlineLevel="0" collapsed="false">
      <c r="J183" s="36" t="s">
        <v>32</v>
      </c>
      <c r="L183" s="33" t="s">
        <v>13</v>
      </c>
      <c r="M183" s="36" t="s">
        <v>126</v>
      </c>
      <c r="N183" s="16" t="n">
        <f aca="false">SUM(N179:N182)</f>
        <v>9356.8</v>
      </c>
    </row>
    <row r="184" customFormat="false" ht="12.75" hidden="false" customHeight="false" outlineLevel="0" collapsed="false">
      <c r="J184" s="36" t="s">
        <v>33</v>
      </c>
      <c r="L184" s="33" t="s">
        <v>13</v>
      </c>
      <c r="M184" s="36" t="s">
        <v>126</v>
      </c>
      <c r="N184" s="4" t="n">
        <f aca="false">N183+N177</f>
        <v>47476.8</v>
      </c>
    </row>
    <row r="187" customFormat="false" ht="12.75" hidden="false" customHeight="false" outlineLevel="0" collapsed="false">
      <c r="A187" s="12" t="s">
        <v>1038</v>
      </c>
      <c r="B187" s="13" t="n">
        <v>6.14</v>
      </c>
      <c r="C187" s="12" t="s">
        <v>1064</v>
      </c>
    </row>
    <row r="188" customFormat="false" ht="6.75" hidden="false" customHeight="true" outlineLevel="0" collapsed="false"/>
    <row r="189" customFormat="false" ht="12.75" hidden="false" customHeight="false" outlineLevel="0" collapsed="false">
      <c r="B189" s="13" t="s">
        <v>109</v>
      </c>
      <c r="C189" s="12" t="s">
        <v>7</v>
      </c>
    </row>
    <row r="190" customFormat="false" ht="12.75" hidden="false" customHeight="false" outlineLevel="0" collapsed="false">
      <c r="B190" s="1" t="s">
        <v>8</v>
      </c>
      <c r="C190" s="0" t="s">
        <v>1065</v>
      </c>
      <c r="G190" s="2" t="n">
        <v>1</v>
      </c>
      <c r="H190" s="33" t="s">
        <v>60</v>
      </c>
      <c r="I190" s="33" t="s">
        <v>11</v>
      </c>
      <c r="J190" s="33" t="s">
        <v>126</v>
      </c>
      <c r="K190" s="3" t="n">
        <f aca="false">'Upah&amp;Bahan'!J358</f>
        <v>160330</v>
      </c>
      <c r="L190" s="33" t="s">
        <v>13</v>
      </c>
      <c r="M190" s="33" t="s">
        <v>126</v>
      </c>
      <c r="N190" s="4" t="n">
        <f aca="false">K190*G190</f>
        <v>160330</v>
      </c>
    </row>
    <row r="191" customFormat="false" ht="12.75" hidden="false" customHeight="false" outlineLevel="0" collapsed="false">
      <c r="J191" s="36" t="s">
        <v>23</v>
      </c>
      <c r="L191" s="33" t="s">
        <v>13</v>
      </c>
      <c r="M191" s="33" t="s">
        <v>126</v>
      </c>
      <c r="N191" s="15" t="n">
        <f aca="false">SUM(N190)</f>
        <v>160330</v>
      </c>
    </row>
    <row r="192" customFormat="false" ht="12.75" hidden="false" customHeight="false" outlineLevel="0" collapsed="false">
      <c r="B192" s="13" t="s">
        <v>261</v>
      </c>
      <c r="C192" s="12" t="s">
        <v>25</v>
      </c>
    </row>
    <row r="193" customFormat="false" ht="12.75" hidden="false" customHeight="false" outlineLevel="0" collapsed="false">
      <c r="B193" s="1" t="s">
        <v>8</v>
      </c>
      <c r="C193" s="0" t="s">
        <v>28</v>
      </c>
      <c r="G193" s="2" t="n">
        <v>0.06</v>
      </c>
      <c r="H193" s="33" t="s">
        <v>27</v>
      </c>
      <c r="I193" s="33" t="s">
        <v>11</v>
      </c>
      <c r="J193" s="33" t="s">
        <v>126</v>
      </c>
      <c r="K193" s="3" t="n">
        <f aca="false">K179</f>
        <v>52500</v>
      </c>
      <c r="L193" s="33" t="s">
        <v>13</v>
      </c>
      <c r="M193" s="36" t="s">
        <v>126</v>
      </c>
      <c r="N193" s="4" t="n">
        <f aca="false">K193*G193</f>
        <v>3150</v>
      </c>
    </row>
    <row r="194" customFormat="false" ht="12.75" hidden="false" customHeight="false" outlineLevel="0" collapsed="false">
      <c r="B194" s="1" t="s">
        <v>8</v>
      </c>
      <c r="C194" s="0" t="s">
        <v>678</v>
      </c>
      <c r="G194" s="2" t="n">
        <v>0.6</v>
      </c>
      <c r="H194" s="33" t="s">
        <v>27</v>
      </c>
      <c r="I194" s="33" t="s">
        <v>11</v>
      </c>
      <c r="J194" s="33" t="s">
        <v>126</v>
      </c>
      <c r="K194" s="3" t="n">
        <f aca="false">K180</f>
        <v>78800</v>
      </c>
      <c r="L194" s="33" t="s">
        <v>13</v>
      </c>
      <c r="M194" s="36" t="s">
        <v>126</v>
      </c>
      <c r="N194" s="4" t="n">
        <f aca="false">K194*G194</f>
        <v>47280</v>
      </c>
    </row>
    <row r="195" customFormat="false" ht="12.75" hidden="false" customHeight="false" outlineLevel="0" collapsed="false">
      <c r="B195" s="1" t="s">
        <v>8</v>
      </c>
      <c r="C195" s="0" t="s">
        <v>80</v>
      </c>
      <c r="G195" s="2" t="n">
        <v>0.06</v>
      </c>
      <c r="H195" s="33" t="s">
        <v>27</v>
      </c>
      <c r="I195" s="33" t="s">
        <v>11</v>
      </c>
      <c r="J195" s="33" t="s">
        <v>126</v>
      </c>
      <c r="K195" s="3" t="n">
        <f aca="false">K181</f>
        <v>91900</v>
      </c>
      <c r="L195" s="33" t="s">
        <v>13</v>
      </c>
      <c r="M195" s="36" t="s">
        <v>126</v>
      </c>
      <c r="N195" s="4" t="n">
        <f aca="false">K195*G195</f>
        <v>5514</v>
      </c>
    </row>
    <row r="196" customFormat="false" ht="12.75" hidden="false" customHeight="false" outlineLevel="0" collapsed="false">
      <c r="B196" s="1" t="s">
        <v>8</v>
      </c>
      <c r="C196" s="0" t="s">
        <v>30</v>
      </c>
      <c r="G196" s="2" t="n">
        <v>0.003</v>
      </c>
      <c r="H196" s="33" t="s">
        <v>27</v>
      </c>
      <c r="I196" s="33" t="s">
        <v>11</v>
      </c>
      <c r="J196" s="33" t="s">
        <v>126</v>
      </c>
      <c r="K196" s="3" t="n">
        <f aca="false">K182</f>
        <v>65600</v>
      </c>
      <c r="L196" s="33" t="s">
        <v>13</v>
      </c>
      <c r="M196" s="36" t="s">
        <v>126</v>
      </c>
      <c r="N196" s="4" t="n">
        <f aca="false">K196*G196</f>
        <v>196.8</v>
      </c>
    </row>
    <row r="197" customFormat="false" ht="12.75" hidden="false" customHeight="false" outlineLevel="0" collapsed="false">
      <c r="J197" s="36" t="s">
        <v>32</v>
      </c>
      <c r="L197" s="33" t="s">
        <v>13</v>
      </c>
      <c r="M197" s="36" t="s">
        <v>126</v>
      </c>
      <c r="N197" s="16" t="n">
        <f aca="false">SUM(N193:N196)</f>
        <v>56140.8</v>
      </c>
    </row>
    <row r="198" customFormat="false" ht="12.75" hidden="false" customHeight="false" outlineLevel="0" collapsed="false">
      <c r="J198" s="36" t="s">
        <v>33</v>
      </c>
      <c r="L198" s="33" t="s">
        <v>13</v>
      </c>
      <c r="M198" s="36" t="s">
        <v>126</v>
      </c>
      <c r="N198" s="4" t="n">
        <f aca="false">N197+N191</f>
        <v>216470.8</v>
      </c>
    </row>
    <row r="200" customFormat="false" ht="12.75" hidden="false" customHeight="false" outlineLevel="0" collapsed="false">
      <c r="A200" s="12" t="s">
        <v>1038</v>
      </c>
      <c r="B200" s="13" t="n">
        <v>6.15</v>
      </c>
      <c r="C200" s="12" t="s">
        <v>1066</v>
      </c>
    </row>
    <row r="201" customFormat="false" ht="7.5" hidden="false" customHeight="true" outlineLevel="0" collapsed="false"/>
    <row r="202" customFormat="false" ht="12.75" hidden="false" customHeight="false" outlineLevel="0" collapsed="false">
      <c r="B202" s="13" t="s">
        <v>111</v>
      </c>
      <c r="C202" s="12" t="s">
        <v>7</v>
      </c>
    </row>
    <row r="203" customFormat="false" ht="12.75" hidden="false" customHeight="false" outlineLevel="0" collapsed="false">
      <c r="B203" s="1" t="s">
        <v>8</v>
      </c>
      <c r="C203" s="0" t="s">
        <v>1067</v>
      </c>
      <c r="G203" s="2" t="n">
        <v>1</v>
      </c>
      <c r="H203" s="33" t="s">
        <v>60</v>
      </c>
      <c r="I203" s="33" t="s">
        <v>11</v>
      </c>
      <c r="J203" s="33" t="s">
        <v>126</v>
      </c>
      <c r="K203" s="3" t="n">
        <f aca="false">'Upah&amp;Bahan'!J353</f>
        <v>12340</v>
      </c>
      <c r="L203" s="33" t="s">
        <v>13</v>
      </c>
      <c r="M203" s="33" t="s">
        <v>126</v>
      </c>
      <c r="N203" s="4" t="n">
        <f aca="false">K203*G203</f>
        <v>12340</v>
      </c>
    </row>
    <row r="204" customFormat="false" ht="12.75" hidden="false" customHeight="false" outlineLevel="0" collapsed="false">
      <c r="J204" s="36" t="s">
        <v>23</v>
      </c>
      <c r="L204" s="33" t="s">
        <v>13</v>
      </c>
      <c r="M204" s="33" t="s">
        <v>126</v>
      </c>
      <c r="N204" s="15" t="n">
        <f aca="false">SUM(N203)</f>
        <v>12340</v>
      </c>
    </row>
    <row r="205" customFormat="false" ht="12.75" hidden="false" customHeight="false" outlineLevel="0" collapsed="false">
      <c r="B205" s="13" t="s">
        <v>264</v>
      </c>
      <c r="C205" s="12" t="s">
        <v>25</v>
      </c>
    </row>
    <row r="206" customFormat="false" ht="12.75" hidden="false" customHeight="false" outlineLevel="0" collapsed="false">
      <c r="B206" s="1" t="s">
        <v>8</v>
      </c>
      <c r="C206" s="0" t="s">
        <v>28</v>
      </c>
      <c r="G206" s="2" t="n">
        <v>0.025</v>
      </c>
      <c r="H206" s="33" t="s">
        <v>27</v>
      </c>
      <c r="I206" s="33" t="s">
        <v>11</v>
      </c>
      <c r="J206" s="33" t="s">
        <v>126</v>
      </c>
      <c r="K206" s="3" t="n">
        <f aca="false">K193</f>
        <v>52500</v>
      </c>
      <c r="L206" s="33" t="s">
        <v>13</v>
      </c>
      <c r="M206" s="36" t="s">
        <v>126</v>
      </c>
      <c r="N206" s="4" t="n">
        <f aca="false">K206*G206</f>
        <v>1312.5</v>
      </c>
    </row>
    <row r="207" customFormat="false" ht="12.75" hidden="false" customHeight="false" outlineLevel="0" collapsed="false">
      <c r="B207" s="1" t="s">
        <v>8</v>
      </c>
      <c r="C207" s="0" t="s">
        <v>678</v>
      </c>
      <c r="G207" s="2" t="n">
        <v>0.25</v>
      </c>
      <c r="H207" s="33" t="s">
        <v>27</v>
      </c>
      <c r="I207" s="33" t="s">
        <v>11</v>
      </c>
      <c r="J207" s="33" t="s">
        <v>126</v>
      </c>
      <c r="K207" s="3" t="n">
        <f aca="false">K194</f>
        <v>78800</v>
      </c>
      <c r="L207" s="33" t="s">
        <v>13</v>
      </c>
      <c r="M207" s="36" t="s">
        <v>126</v>
      </c>
      <c r="N207" s="4" t="n">
        <f aca="false">K207*G207</f>
        <v>19700</v>
      </c>
    </row>
    <row r="208" customFormat="false" ht="12.75" hidden="false" customHeight="false" outlineLevel="0" collapsed="false">
      <c r="B208" s="1" t="s">
        <v>8</v>
      </c>
      <c r="C208" s="0" t="s">
        <v>80</v>
      </c>
      <c r="G208" s="2" t="n">
        <v>0.025</v>
      </c>
      <c r="H208" s="33" t="s">
        <v>27</v>
      </c>
      <c r="I208" s="33" t="s">
        <v>11</v>
      </c>
      <c r="J208" s="33" t="s">
        <v>126</v>
      </c>
      <c r="K208" s="3" t="n">
        <f aca="false">K195</f>
        <v>91900</v>
      </c>
      <c r="L208" s="33" t="s">
        <v>13</v>
      </c>
      <c r="M208" s="36" t="s">
        <v>126</v>
      </c>
      <c r="N208" s="4" t="n">
        <f aca="false">K208*G208</f>
        <v>2297.5</v>
      </c>
    </row>
    <row r="209" customFormat="false" ht="12.75" hidden="false" customHeight="false" outlineLevel="0" collapsed="false">
      <c r="B209" s="1" t="s">
        <v>8</v>
      </c>
      <c r="C209" s="0" t="s">
        <v>30</v>
      </c>
      <c r="G209" s="90" t="n">
        <v>0.00125</v>
      </c>
      <c r="H209" s="33" t="s">
        <v>27</v>
      </c>
      <c r="I209" s="33" t="s">
        <v>11</v>
      </c>
      <c r="J209" s="33" t="s">
        <v>126</v>
      </c>
      <c r="K209" s="3" t="n">
        <f aca="false">K196</f>
        <v>65600</v>
      </c>
      <c r="L209" s="33" t="s">
        <v>13</v>
      </c>
      <c r="M209" s="36" t="s">
        <v>126</v>
      </c>
      <c r="N209" s="4" t="n">
        <f aca="false">K209*G209</f>
        <v>82</v>
      </c>
    </row>
    <row r="210" customFormat="false" ht="12.75" hidden="false" customHeight="false" outlineLevel="0" collapsed="false">
      <c r="J210" s="36" t="s">
        <v>32</v>
      </c>
      <c r="L210" s="33" t="s">
        <v>13</v>
      </c>
      <c r="M210" s="36" t="s">
        <v>126</v>
      </c>
      <c r="N210" s="16" t="n">
        <f aca="false">SUM(N206:N209)</f>
        <v>23392</v>
      </c>
    </row>
    <row r="211" customFormat="false" ht="12.75" hidden="false" customHeight="false" outlineLevel="0" collapsed="false">
      <c r="J211" s="36" t="s">
        <v>33</v>
      </c>
      <c r="L211" s="33" t="s">
        <v>13</v>
      </c>
      <c r="M211" s="36" t="s">
        <v>126</v>
      </c>
      <c r="N211" s="4" t="n">
        <f aca="false">N210+N204</f>
        <v>35732</v>
      </c>
    </row>
    <row r="212" customFormat="false" ht="12.75" hidden="false" customHeight="false" outlineLevel="0" collapsed="false">
      <c r="J212" s="36"/>
      <c r="M212" s="36"/>
    </row>
    <row r="213" customFormat="false" ht="12.75" hidden="false" customHeight="false" outlineLevel="0" collapsed="false">
      <c r="J213" s="36"/>
      <c r="M213" s="36"/>
    </row>
    <row r="214" customFormat="false" ht="12.75" hidden="false" customHeight="false" outlineLevel="0" collapsed="false">
      <c r="J214" s="36"/>
      <c r="M214" s="36"/>
    </row>
    <row r="215" customFormat="false" ht="12.75" hidden="false" customHeight="false" outlineLevel="0" collapsed="false">
      <c r="J215" s="36"/>
      <c r="M215" s="36"/>
    </row>
    <row r="216" customFormat="false" ht="12.75" hidden="false" customHeight="false" outlineLevel="0" collapsed="false">
      <c r="J216" s="36"/>
      <c r="M216" s="36"/>
    </row>
    <row r="217" customFormat="false" ht="12.75" hidden="false" customHeight="false" outlineLevel="0" collapsed="false">
      <c r="J217" s="36"/>
      <c r="M217" s="36"/>
    </row>
    <row r="220" customFormat="false" ht="12.75" hidden="false" customHeight="false" outlineLevel="0" collapsed="false">
      <c r="A220" s="12" t="s">
        <v>1038</v>
      </c>
      <c r="B220" s="13" t="n">
        <v>6.16</v>
      </c>
      <c r="C220" s="12" t="s">
        <v>1068</v>
      </c>
    </row>
    <row r="221" customFormat="false" ht="6.75" hidden="false" customHeight="true" outlineLevel="0" collapsed="false"/>
    <row r="222" customFormat="false" ht="12.75" hidden="false" customHeight="false" outlineLevel="0" collapsed="false">
      <c r="B222" s="13" t="s">
        <v>710</v>
      </c>
      <c r="C222" s="12" t="s">
        <v>7</v>
      </c>
    </row>
    <row r="223" customFormat="false" ht="12.75" hidden="false" customHeight="false" outlineLevel="0" collapsed="false">
      <c r="B223" s="1" t="s">
        <v>8</v>
      </c>
      <c r="C223" s="0" t="s">
        <v>1069</v>
      </c>
      <c r="G223" s="2" t="n">
        <v>1.1</v>
      </c>
      <c r="H223" s="33" t="s">
        <v>798</v>
      </c>
      <c r="I223" s="33" t="s">
        <v>11</v>
      </c>
      <c r="J223" s="33" t="s">
        <v>126</v>
      </c>
      <c r="K223" s="3" t="n">
        <f aca="false">'Upah&amp;Bahan'!J366</f>
        <v>87120</v>
      </c>
      <c r="L223" s="33" t="s">
        <v>13</v>
      </c>
      <c r="M223" s="33" t="s">
        <v>126</v>
      </c>
      <c r="N223" s="4" t="n">
        <f aca="false">K223*G223</f>
        <v>95832</v>
      </c>
    </row>
    <row r="224" customFormat="false" ht="12.75" hidden="false" customHeight="false" outlineLevel="0" collapsed="false">
      <c r="J224" s="36" t="s">
        <v>23</v>
      </c>
      <c r="L224" s="33" t="s">
        <v>13</v>
      </c>
      <c r="M224" s="33" t="s">
        <v>126</v>
      </c>
      <c r="N224" s="15" t="n">
        <f aca="false">SUM(N223)</f>
        <v>95832</v>
      </c>
    </row>
    <row r="225" customFormat="false" ht="12.75" hidden="false" customHeight="false" outlineLevel="0" collapsed="false">
      <c r="B225" s="13" t="s">
        <v>267</v>
      </c>
      <c r="C225" s="12" t="s">
        <v>25</v>
      </c>
    </row>
    <row r="226" customFormat="false" ht="12.75" hidden="false" customHeight="false" outlineLevel="0" collapsed="false">
      <c r="B226" s="1" t="s">
        <v>8</v>
      </c>
      <c r="C226" s="0" t="s">
        <v>28</v>
      </c>
      <c r="G226" s="2" t="n">
        <v>0.015</v>
      </c>
      <c r="H226" s="33" t="s">
        <v>27</v>
      </c>
      <c r="I226" s="33" t="s">
        <v>11</v>
      </c>
      <c r="J226" s="33" t="s">
        <v>126</v>
      </c>
      <c r="K226" s="3" t="n">
        <f aca="false">K206</f>
        <v>52500</v>
      </c>
      <c r="L226" s="33" t="s">
        <v>13</v>
      </c>
      <c r="M226" s="36" t="s">
        <v>126</v>
      </c>
      <c r="N226" s="4" t="n">
        <f aca="false">K226*G226</f>
        <v>787.5</v>
      </c>
    </row>
    <row r="227" customFormat="false" ht="12.75" hidden="false" customHeight="false" outlineLevel="0" collapsed="false">
      <c r="B227" s="1" t="s">
        <v>8</v>
      </c>
      <c r="C227" s="0" t="s">
        <v>678</v>
      </c>
      <c r="G227" s="2" t="n">
        <v>0.15</v>
      </c>
      <c r="H227" s="33" t="s">
        <v>27</v>
      </c>
      <c r="I227" s="33" t="s">
        <v>11</v>
      </c>
      <c r="J227" s="33" t="s">
        <v>126</v>
      </c>
      <c r="K227" s="3" t="n">
        <f aca="false">K207</f>
        <v>78800</v>
      </c>
      <c r="L227" s="33" t="s">
        <v>13</v>
      </c>
      <c r="M227" s="36" t="s">
        <v>126</v>
      </c>
      <c r="N227" s="4" t="n">
        <f aca="false">K227*G227</f>
        <v>11820</v>
      </c>
    </row>
    <row r="228" customFormat="false" ht="12.75" hidden="false" customHeight="false" outlineLevel="0" collapsed="false">
      <c r="B228" s="1" t="s">
        <v>8</v>
      </c>
      <c r="C228" s="0" t="s">
        <v>80</v>
      </c>
      <c r="G228" s="2" t="n">
        <v>0.015</v>
      </c>
      <c r="H228" s="33" t="s">
        <v>27</v>
      </c>
      <c r="I228" s="33" t="s">
        <v>11</v>
      </c>
      <c r="J228" s="33" t="s">
        <v>126</v>
      </c>
      <c r="K228" s="3" t="n">
        <f aca="false">K208</f>
        <v>91900</v>
      </c>
      <c r="L228" s="33" t="s">
        <v>13</v>
      </c>
      <c r="M228" s="36" t="s">
        <v>126</v>
      </c>
      <c r="N228" s="4" t="n">
        <f aca="false">K228*G228</f>
        <v>1378.5</v>
      </c>
    </row>
    <row r="229" customFormat="false" ht="12.75" hidden="false" customHeight="false" outlineLevel="0" collapsed="false">
      <c r="B229" s="1" t="s">
        <v>8</v>
      </c>
      <c r="C229" s="0" t="s">
        <v>30</v>
      </c>
      <c r="G229" s="90" t="n">
        <v>0.00075</v>
      </c>
      <c r="H229" s="33" t="s">
        <v>27</v>
      </c>
      <c r="I229" s="33" t="s">
        <v>11</v>
      </c>
      <c r="J229" s="33" t="s">
        <v>126</v>
      </c>
      <c r="K229" s="3" t="n">
        <f aca="false">K209</f>
        <v>65600</v>
      </c>
      <c r="L229" s="33" t="s">
        <v>13</v>
      </c>
      <c r="M229" s="36" t="s">
        <v>126</v>
      </c>
      <c r="N229" s="4" t="n">
        <f aca="false">K229*G229</f>
        <v>49.2</v>
      </c>
    </row>
    <row r="230" customFormat="false" ht="12.75" hidden="false" customHeight="false" outlineLevel="0" collapsed="false">
      <c r="J230" s="36" t="s">
        <v>32</v>
      </c>
      <c r="L230" s="33" t="s">
        <v>13</v>
      </c>
      <c r="M230" s="36" t="s">
        <v>126</v>
      </c>
      <c r="N230" s="16" t="n">
        <f aca="false">SUM(N226:N229)</f>
        <v>14035.2</v>
      </c>
    </row>
    <row r="231" customFormat="false" ht="12.75" hidden="false" customHeight="false" outlineLevel="0" collapsed="false">
      <c r="J231" s="36" t="s">
        <v>33</v>
      </c>
      <c r="L231" s="33" t="s">
        <v>13</v>
      </c>
      <c r="M231" s="36" t="s">
        <v>126</v>
      </c>
      <c r="N231" s="4" t="n">
        <f aca="false">N230+N224</f>
        <v>109867.2</v>
      </c>
    </row>
    <row r="233" customFormat="false" ht="12.75" hidden="false" customHeight="false" outlineLevel="0" collapsed="false">
      <c r="A233" s="12" t="s">
        <v>1038</v>
      </c>
      <c r="B233" s="13" t="n">
        <v>6.17</v>
      </c>
      <c r="C233" s="12" t="s">
        <v>1070</v>
      </c>
    </row>
    <row r="234" customFormat="false" ht="6" hidden="false" customHeight="true" outlineLevel="0" collapsed="false"/>
    <row r="235" customFormat="false" ht="12.75" hidden="false" customHeight="false" outlineLevel="0" collapsed="false">
      <c r="B235" s="13" t="s">
        <v>712</v>
      </c>
      <c r="C235" s="12" t="s">
        <v>7</v>
      </c>
    </row>
    <row r="236" customFormat="false" ht="12.75" hidden="false" customHeight="false" outlineLevel="0" collapsed="false">
      <c r="B236" s="1" t="s">
        <v>8</v>
      </c>
      <c r="C236" s="0" t="s">
        <v>1069</v>
      </c>
      <c r="G236" s="2" t="n">
        <v>1.1</v>
      </c>
      <c r="H236" s="33" t="s">
        <v>798</v>
      </c>
      <c r="I236" s="33" t="s">
        <v>11</v>
      </c>
      <c r="J236" s="33" t="s">
        <v>126</v>
      </c>
      <c r="K236" s="3" t="n">
        <f aca="false">'Upah&amp;Bahan'!J367</f>
        <v>145200</v>
      </c>
      <c r="L236" s="33" t="s">
        <v>13</v>
      </c>
      <c r="M236" s="33" t="s">
        <v>126</v>
      </c>
      <c r="N236" s="4" t="n">
        <f aca="false">K236*G236</f>
        <v>159720</v>
      </c>
    </row>
    <row r="237" customFormat="false" ht="12.75" hidden="false" customHeight="false" outlineLevel="0" collapsed="false">
      <c r="J237" s="36" t="s">
        <v>23</v>
      </c>
      <c r="L237" s="33" t="s">
        <v>13</v>
      </c>
      <c r="M237" s="33" t="s">
        <v>126</v>
      </c>
      <c r="N237" s="15" t="n">
        <f aca="false">SUM(N236)</f>
        <v>159720</v>
      </c>
    </row>
    <row r="238" customFormat="false" ht="12.75" hidden="false" customHeight="false" outlineLevel="0" collapsed="false">
      <c r="B238" s="13" t="s">
        <v>270</v>
      </c>
      <c r="C238" s="12" t="s">
        <v>25</v>
      </c>
    </row>
    <row r="239" customFormat="false" ht="12.75" hidden="false" customHeight="false" outlineLevel="0" collapsed="false">
      <c r="B239" s="1" t="s">
        <v>8</v>
      </c>
      <c r="C239" s="0" t="s">
        <v>28</v>
      </c>
      <c r="G239" s="65" t="n">
        <v>0.0155</v>
      </c>
      <c r="H239" s="33" t="s">
        <v>27</v>
      </c>
      <c r="I239" s="33" t="s">
        <v>11</v>
      </c>
      <c r="J239" s="33" t="s">
        <v>126</v>
      </c>
      <c r="K239" s="3" t="n">
        <f aca="false">K226</f>
        <v>52500</v>
      </c>
      <c r="L239" s="33" t="s">
        <v>13</v>
      </c>
      <c r="M239" s="36" t="s">
        <v>126</v>
      </c>
      <c r="N239" s="4" t="n">
        <f aca="false">K239*G239</f>
        <v>813.75</v>
      </c>
    </row>
    <row r="240" customFormat="false" ht="12.75" hidden="false" customHeight="false" outlineLevel="0" collapsed="false">
      <c r="B240" s="1" t="s">
        <v>8</v>
      </c>
      <c r="C240" s="0" t="s">
        <v>678</v>
      </c>
      <c r="G240" s="65" t="n">
        <v>0.155</v>
      </c>
      <c r="H240" s="33" t="s">
        <v>27</v>
      </c>
      <c r="I240" s="33" t="s">
        <v>11</v>
      </c>
      <c r="J240" s="33" t="s">
        <v>126</v>
      </c>
      <c r="K240" s="3" t="n">
        <f aca="false">K227</f>
        <v>78800</v>
      </c>
      <c r="L240" s="33" t="s">
        <v>13</v>
      </c>
      <c r="M240" s="36" t="s">
        <v>126</v>
      </c>
      <c r="N240" s="4" t="n">
        <f aca="false">K240*G240</f>
        <v>12214</v>
      </c>
    </row>
    <row r="241" customFormat="false" ht="12.75" hidden="false" customHeight="false" outlineLevel="0" collapsed="false">
      <c r="B241" s="1" t="s">
        <v>8</v>
      </c>
      <c r="C241" s="0" t="s">
        <v>80</v>
      </c>
      <c r="G241" s="65" t="n">
        <v>0.0155</v>
      </c>
      <c r="H241" s="33" t="s">
        <v>27</v>
      </c>
      <c r="I241" s="33" t="s">
        <v>11</v>
      </c>
      <c r="J241" s="33" t="s">
        <v>126</v>
      </c>
      <c r="K241" s="3" t="n">
        <f aca="false">K228</f>
        <v>91900</v>
      </c>
      <c r="L241" s="33" t="s">
        <v>13</v>
      </c>
      <c r="M241" s="36" t="s">
        <v>126</v>
      </c>
      <c r="N241" s="4" t="n">
        <f aca="false">K241*G241</f>
        <v>1424.45</v>
      </c>
    </row>
    <row r="242" customFormat="false" ht="12.75" hidden="false" customHeight="false" outlineLevel="0" collapsed="false">
      <c r="B242" s="1" t="s">
        <v>8</v>
      </c>
      <c r="C242" s="0" t="s">
        <v>30</v>
      </c>
      <c r="G242" s="90" t="n">
        <v>0.00075</v>
      </c>
      <c r="H242" s="33" t="s">
        <v>27</v>
      </c>
      <c r="I242" s="33" t="s">
        <v>11</v>
      </c>
      <c r="J242" s="33" t="s">
        <v>126</v>
      </c>
      <c r="K242" s="3" t="n">
        <f aca="false">K229</f>
        <v>65600</v>
      </c>
      <c r="L242" s="33" t="s">
        <v>13</v>
      </c>
      <c r="M242" s="36" t="s">
        <v>126</v>
      </c>
      <c r="N242" s="4" t="n">
        <f aca="false">K242*G242</f>
        <v>49.2</v>
      </c>
    </row>
    <row r="243" customFormat="false" ht="12.75" hidden="false" customHeight="false" outlineLevel="0" collapsed="false">
      <c r="J243" s="36" t="s">
        <v>32</v>
      </c>
      <c r="L243" s="33" t="s">
        <v>13</v>
      </c>
      <c r="M243" s="36" t="s">
        <v>126</v>
      </c>
      <c r="N243" s="16" t="n">
        <f aca="false">SUM(N239:N242)</f>
        <v>14501.4</v>
      </c>
    </row>
    <row r="244" customFormat="false" ht="12.75" hidden="false" customHeight="false" outlineLevel="0" collapsed="false">
      <c r="J244" s="36" t="s">
        <v>33</v>
      </c>
      <c r="L244" s="33" t="s">
        <v>13</v>
      </c>
      <c r="M244" s="36" t="s">
        <v>126</v>
      </c>
      <c r="N244" s="4" t="n">
        <f aca="false">N243+N237</f>
        <v>174221.4</v>
      </c>
    </row>
    <row r="246" customFormat="false" ht="12.75" hidden="false" customHeight="false" outlineLevel="0" collapsed="false">
      <c r="A246" s="12" t="s">
        <v>1038</v>
      </c>
      <c r="B246" s="13" t="n">
        <v>6.18</v>
      </c>
      <c r="C246" s="12" t="s">
        <v>1071</v>
      </c>
    </row>
    <row r="247" customFormat="false" ht="6.75" hidden="false" customHeight="true" outlineLevel="0" collapsed="false"/>
    <row r="248" customFormat="false" ht="12.75" hidden="false" customHeight="false" outlineLevel="0" collapsed="false">
      <c r="B248" s="13" t="s">
        <v>714</v>
      </c>
      <c r="C248" s="12" t="s">
        <v>7</v>
      </c>
    </row>
    <row r="249" customFormat="false" ht="12.75" hidden="false" customHeight="false" outlineLevel="0" collapsed="false">
      <c r="B249" s="1" t="s">
        <v>8</v>
      </c>
      <c r="C249" s="0" t="s">
        <v>63</v>
      </c>
      <c r="G249" s="2" t="n">
        <v>1.1</v>
      </c>
      <c r="H249" s="33" t="s">
        <v>798</v>
      </c>
      <c r="I249" s="33" t="s">
        <v>11</v>
      </c>
      <c r="J249" s="33" t="s">
        <v>126</v>
      </c>
      <c r="K249" s="3" t="n">
        <f aca="false">'Upah&amp;Bahan'!J368</f>
        <v>232320</v>
      </c>
      <c r="L249" s="33" t="s">
        <v>13</v>
      </c>
      <c r="M249" s="33" t="s">
        <v>126</v>
      </c>
      <c r="N249" s="4" t="n">
        <f aca="false">K249*G249</f>
        <v>255552</v>
      </c>
    </row>
    <row r="250" customFormat="false" ht="12.75" hidden="false" customHeight="false" outlineLevel="0" collapsed="false">
      <c r="J250" s="36" t="s">
        <v>23</v>
      </c>
      <c r="L250" s="33" t="s">
        <v>13</v>
      </c>
      <c r="M250" s="33" t="s">
        <v>126</v>
      </c>
      <c r="N250" s="15" t="n">
        <f aca="false">SUM(N249)</f>
        <v>255552</v>
      </c>
    </row>
    <row r="251" customFormat="false" ht="12.75" hidden="false" customHeight="false" outlineLevel="0" collapsed="false">
      <c r="B251" s="13" t="s">
        <v>276</v>
      </c>
      <c r="C251" s="12" t="s">
        <v>25</v>
      </c>
    </row>
    <row r="252" customFormat="false" ht="12.75" hidden="false" customHeight="false" outlineLevel="0" collapsed="false">
      <c r="B252" s="1" t="s">
        <v>8</v>
      </c>
      <c r="C252" s="0" t="s">
        <v>28</v>
      </c>
      <c r="G252" s="65" t="n">
        <v>0.0165</v>
      </c>
      <c r="H252" s="33" t="s">
        <v>27</v>
      </c>
      <c r="I252" s="33" t="s">
        <v>11</v>
      </c>
      <c r="J252" s="33" t="s">
        <v>126</v>
      </c>
      <c r="K252" s="3" t="n">
        <f aca="false">K239</f>
        <v>52500</v>
      </c>
      <c r="L252" s="33" t="s">
        <v>13</v>
      </c>
      <c r="M252" s="36" t="s">
        <v>126</v>
      </c>
      <c r="N252" s="4" t="n">
        <f aca="false">K252*G252</f>
        <v>866.25</v>
      </c>
    </row>
    <row r="253" customFormat="false" ht="12.75" hidden="false" customHeight="false" outlineLevel="0" collapsed="false">
      <c r="B253" s="1" t="s">
        <v>8</v>
      </c>
      <c r="C253" s="0" t="s">
        <v>678</v>
      </c>
      <c r="G253" s="2" t="n">
        <v>0.165</v>
      </c>
      <c r="H253" s="33" t="s">
        <v>27</v>
      </c>
      <c r="I253" s="33" t="s">
        <v>11</v>
      </c>
      <c r="J253" s="33" t="s">
        <v>126</v>
      </c>
      <c r="K253" s="3" t="n">
        <f aca="false">K240</f>
        <v>78800</v>
      </c>
      <c r="L253" s="33" t="s">
        <v>13</v>
      </c>
      <c r="M253" s="36" t="s">
        <v>126</v>
      </c>
      <c r="N253" s="4" t="n">
        <f aca="false">K253*G253</f>
        <v>13002</v>
      </c>
    </row>
    <row r="254" customFormat="false" ht="12.75" hidden="false" customHeight="false" outlineLevel="0" collapsed="false">
      <c r="B254" s="1" t="s">
        <v>8</v>
      </c>
      <c r="C254" s="0" t="s">
        <v>80</v>
      </c>
      <c r="G254" s="65" t="n">
        <v>0.0165</v>
      </c>
      <c r="H254" s="33" t="s">
        <v>27</v>
      </c>
      <c r="I254" s="33" t="s">
        <v>11</v>
      </c>
      <c r="J254" s="33" t="s">
        <v>126</v>
      </c>
      <c r="K254" s="3" t="n">
        <f aca="false">K241</f>
        <v>91900</v>
      </c>
      <c r="L254" s="33" t="s">
        <v>13</v>
      </c>
      <c r="M254" s="36" t="s">
        <v>126</v>
      </c>
      <c r="N254" s="4" t="n">
        <f aca="false">K254*G254</f>
        <v>1516.35</v>
      </c>
    </row>
    <row r="255" customFormat="false" ht="12.75" hidden="false" customHeight="false" outlineLevel="0" collapsed="false">
      <c r="B255" s="1" t="s">
        <v>8</v>
      </c>
      <c r="C255" s="0" t="s">
        <v>30</v>
      </c>
      <c r="G255" s="65" t="n">
        <v>0.0008</v>
      </c>
      <c r="H255" s="33" t="s">
        <v>27</v>
      </c>
      <c r="I255" s="33" t="s">
        <v>11</v>
      </c>
      <c r="J255" s="33" t="s">
        <v>126</v>
      </c>
      <c r="K255" s="3" t="n">
        <f aca="false">K242</f>
        <v>65600</v>
      </c>
      <c r="L255" s="33" t="s">
        <v>13</v>
      </c>
      <c r="M255" s="36" t="s">
        <v>126</v>
      </c>
      <c r="N255" s="4" t="n">
        <f aca="false">K255*G255</f>
        <v>52.48</v>
      </c>
    </row>
    <row r="256" customFormat="false" ht="12.75" hidden="false" customHeight="false" outlineLevel="0" collapsed="false">
      <c r="J256" s="36" t="s">
        <v>32</v>
      </c>
      <c r="L256" s="33" t="s">
        <v>13</v>
      </c>
      <c r="M256" s="36" t="s">
        <v>126</v>
      </c>
      <c r="N256" s="16" t="n">
        <f aca="false">SUM(N252:N255)</f>
        <v>15437.08</v>
      </c>
    </row>
    <row r="257" customFormat="false" ht="12.75" hidden="false" customHeight="false" outlineLevel="0" collapsed="false">
      <c r="J257" s="36" t="s">
        <v>33</v>
      </c>
      <c r="L257" s="33" t="s">
        <v>13</v>
      </c>
      <c r="M257" s="36" t="s">
        <v>126</v>
      </c>
      <c r="N257" s="4" t="n">
        <f aca="false">N256+N250</f>
        <v>270989.08</v>
      </c>
    </row>
    <row r="259" customFormat="false" ht="12.75" hidden="false" customHeight="false" outlineLevel="0" collapsed="false">
      <c r="A259" s="12" t="s">
        <v>1038</v>
      </c>
      <c r="B259" s="13" t="n">
        <v>6.19</v>
      </c>
      <c r="C259" s="12" t="s">
        <v>1072</v>
      </c>
    </row>
    <row r="260" customFormat="false" ht="7.5" hidden="false" customHeight="true" outlineLevel="0" collapsed="false"/>
    <row r="261" customFormat="false" ht="12.75" hidden="false" customHeight="false" outlineLevel="0" collapsed="false">
      <c r="B261" s="13" t="s">
        <v>716</v>
      </c>
      <c r="C261" s="12" t="s">
        <v>700</v>
      </c>
    </row>
    <row r="262" customFormat="false" ht="12.75" hidden="false" customHeight="false" outlineLevel="0" collapsed="false">
      <c r="B262" s="1" t="s">
        <v>8</v>
      </c>
      <c r="C262" s="0" t="s">
        <v>1073</v>
      </c>
      <c r="G262" s="2" t="n">
        <v>1.1</v>
      </c>
      <c r="H262" s="33" t="s">
        <v>798</v>
      </c>
      <c r="I262" s="33" t="s">
        <v>11</v>
      </c>
      <c r="J262" s="33" t="s">
        <v>126</v>
      </c>
      <c r="K262" s="3" t="n">
        <f aca="false">'Upah&amp;Bahan'!J372</f>
        <v>111320</v>
      </c>
      <c r="L262" s="33" t="s">
        <v>13</v>
      </c>
      <c r="M262" s="33" t="s">
        <v>126</v>
      </c>
      <c r="N262" s="4" t="n">
        <f aca="false">K262*G262</f>
        <v>122452</v>
      </c>
    </row>
    <row r="263" customFormat="false" ht="12.75" hidden="false" customHeight="false" outlineLevel="0" collapsed="false">
      <c r="B263" s="1" t="s">
        <v>8</v>
      </c>
      <c r="C263" s="70" t="s">
        <v>1074</v>
      </c>
      <c r="G263" s="2" t="n">
        <v>0.05</v>
      </c>
      <c r="H263" s="33" t="s">
        <v>15</v>
      </c>
      <c r="I263" s="33" t="s">
        <v>11</v>
      </c>
      <c r="J263" s="36" t="s">
        <v>126</v>
      </c>
      <c r="K263" s="3" t="n">
        <f aca="false">'Upah&amp;Bahan'!J359</f>
        <v>39330</v>
      </c>
      <c r="L263" s="33" t="s">
        <v>13</v>
      </c>
      <c r="M263" s="33" t="s">
        <v>126</v>
      </c>
      <c r="N263" s="4" t="n">
        <f aca="false">K263*G263</f>
        <v>1966.5</v>
      </c>
    </row>
    <row r="264" customFormat="false" ht="12.75" hidden="false" customHeight="false" outlineLevel="0" collapsed="false">
      <c r="J264" s="36" t="s">
        <v>23</v>
      </c>
      <c r="L264" s="33" t="s">
        <v>13</v>
      </c>
      <c r="M264" s="33" t="s">
        <v>126</v>
      </c>
      <c r="N264" s="4" t="n">
        <f aca="false">SUM(N262:N263)</f>
        <v>124418.5</v>
      </c>
    </row>
    <row r="265" customFormat="false" ht="12.75" hidden="false" customHeight="false" outlineLevel="0" collapsed="false">
      <c r="B265" s="13" t="s">
        <v>280</v>
      </c>
      <c r="C265" s="12" t="s">
        <v>25</v>
      </c>
      <c r="M265" s="36"/>
    </row>
    <row r="266" customFormat="false" ht="12.75" hidden="false" customHeight="false" outlineLevel="0" collapsed="false">
      <c r="B266" s="1" t="s">
        <v>8</v>
      </c>
      <c r="C266" s="0" t="s">
        <v>28</v>
      </c>
      <c r="G266" s="65" t="n">
        <v>0.0155</v>
      </c>
      <c r="H266" s="33" t="s">
        <v>27</v>
      </c>
      <c r="I266" s="33" t="s">
        <v>11</v>
      </c>
      <c r="J266" s="33" t="s">
        <v>126</v>
      </c>
      <c r="K266" s="3" t="n">
        <f aca="false">K252</f>
        <v>52500</v>
      </c>
      <c r="L266" s="33" t="s">
        <v>13</v>
      </c>
      <c r="M266" s="36" t="s">
        <v>126</v>
      </c>
      <c r="N266" s="4" t="n">
        <f aca="false">K266*G266</f>
        <v>813.75</v>
      </c>
    </row>
    <row r="267" customFormat="false" ht="12.75" hidden="false" customHeight="false" outlineLevel="0" collapsed="false">
      <c r="B267" s="1" t="s">
        <v>8</v>
      </c>
      <c r="C267" s="0" t="s">
        <v>678</v>
      </c>
      <c r="G267" s="65" t="n">
        <v>0.155</v>
      </c>
      <c r="H267" s="33" t="s">
        <v>27</v>
      </c>
      <c r="I267" s="33" t="s">
        <v>11</v>
      </c>
      <c r="J267" s="33" t="s">
        <v>126</v>
      </c>
      <c r="K267" s="3" t="n">
        <f aca="false">K253</f>
        <v>78800</v>
      </c>
      <c r="L267" s="33" t="s">
        <v>13</v>
      </c>
      <c r="M267" s="36" t="s">
        <v>126</v>
      </c>
      <c r="N267" s="4" t="n">
        <f aca="false">K267*G267</f>
        <v>12214</v>
      </c>
    </row>
    <row r="268" customFormat="false" ht="12.75" hidden="false" customHeight="false" outlineLevel="0" collapsed="false">
      <c r="B268" s="1" t="s">
        <v>8</v>
      </c>
      <c r="C268" s="0" t="s">
        <v>80</v>
      </c>
      <c r="G268" s="65" t="n">
        <v>0.0155</v>
      </c>
      <c r="H268" s="33" t="s">
        <v>27</v>
      </c>
      <c r="I268" s="33" t="s">
        <v>11</v>
      </c>
      <c r="J268" s="33" t="s">
        <v>126</v>
      </c>
      <c r="K268" s="3" t="n">
        <f aca="false">K254</f>
        <v>91900</v>
      </c>
      <c r="L268" s="33" t="s">
        <v>13</v>
      </c>
      <c r="M268" s="36" t="s">
        <v>126</v>
      </c>
      <c r="N268" s="4" t="n">
        <f aca="false">K268*G268</f>
        <v>1424.45</v>
      </c>
    </row>
    <row r="269" customFormat="false" ht="12.75" hidden="false" customHeight="false" outlineLevel="0" collapsed="false">
      <c r="B269" s="1" t="s">
        <v>8</v>
      </c>
      <c r="C269" s="0" t="s">
        <v>30</v>
      </c>
      <c r="G269" s="90" t="n">
        <v>0.00075</v>
      </c>
      <c r="H269" s="33" t="s">
        <v>27</v>
      </c>
      <c r="I269" s="33" t="s">
        <v>11</v>
      </c>
      <c r="J269" s="33" t="s">
        <v>126</v>
      </c>
      <c r="K269" s="3" t="n">
        <f aca="false">K255</f>
        <v>65600</v>
      </c>
      <c r="L269" s="33" t="s">
        <v>13</v>
      </c>
      <c r="M269" s="36" t="s">
        <v>126</v>
      </c>
      <c r="N269" s="4" t="n">
        <f aca="false">K269*G269</f>
        <v>49.2</v>
      </c>
    </row>
    <row r="270" customFormat="false" ht="12.75" hidden="false" customHeight="false" outlineLevel="0" collapsed="false">
      <c r="J270" s="36" t="s">
        <v>32</v>
      </c>
      <c r="L270" s="33" t="s">
        <v>13</v>
      </c>
      <c r="M270" s="36" t="s">
        <v>126</v>
      </c>
      <c r="N270" s="16" t="n">
        <f aca="false">SUM(N266:N269)</f>
        <v>14501.4</v>
      </c>
    </row>
    <row r="271" customFormat="false" ht="12.75" hidden="false" customHeight="false" outlineLevel="0" collapsed="false">
      <c r="J271" s="36" t="s">
        <v>33</v>
      </c>
      <c r="L271" s="33" t="s">
        <v>13</v>
      </c>
      <c r="M271" s="36" t="s">
        <v>126</v>
      </c>
      <c r="N271" s="4" t="n">
        <f aca="false">N270+N264</f>
        <v>138919.9</v>
      </c>
    </row>
    <row r="273" customFormat="false" ht="12.75" hidden="false" customHeight="false" outlineLevel="0" collapsed="false">
      <c r="A273" s="12" t="s">
        <v>1038</v>
      </c>
      <c r="B273" s="63" t="n">
        <v>6.2</v>
      </c>
      <c r="C273" s="12" t="s">
        <v>1075</v>
      </c>
    </row>
    <row r="274" customFormat="false" ht="8.25" hidden="false" customHeight="true" outlineLevel="0" collapsed="false"/>
    <row r="275" customFormat="false" ht="12.75" hidden="false" customHeight="false" outlineLevel="0" collapsed="false">
      <c r="B275" s="13" t="s">
        <v>718</v>
      </c>
      <c r="C275" s="12" t="s">
        <v>7</v>
      </c>
    </row>
    <row r="276" customFormat="false" ht="12.75" hidden="false" customHeight="false" outlineLevel="0" collapsed="false">
      <c r="B276" s="1" t="s">
        <v>8</v>
      </c>
      <c r="C276" s="0" t="s">
        <v>1076</v>
      </c>
      <c r="G276" s="2" t="n">
        <v>1.1</v>
      </c>
      <c r="H276" s="33" t="s">
        <v>798</v>
      </c>
      <c r="I276" s="33" t="s">
        <v>11</v>
      </c>
      <c r="J276" s="33" t="s">
        <v>126</v>
      </c>
      <c r="K276" s="3" t="n">
        <f aca="false">'Upah&amp;Bahan'!J374</f>
        <v>161700</v>
      </c>
      <c r="L276" s="33" t="s">
        <v>13</v>
      </c>
      <c r="M276" s="33" t="s">
        <v>126</v>
      </c>
      <c r="N276" s="4" t="n">
        <f aca="false">K276*G276</f>
        <v>177870</v>
      </c>
    </row>
    <row r="277" customFormat="false" ht="12.75" hidden="false" customHeight="false" outlineLevel="0" collapsed="false">
      <c r="J277" s="36" t="s">
        <v>23</v>
      </c>
      <c r="L277" s="33" t="s">
        <v>13</v>
      </c>
      <c r="M277" s="33" t="s">
        <v>126</v>
      </c>
      <c r="N277" s="15" t="n">
        <f aca="false">SUM(N276)</f>
        <v>177870</v>
      </c>
    </row>
    <row r="278" customFormat="false" ht="12.75" hidden="false" customHeight="false" outlineLevel="0" collapsed="false">
      <c r="B278" s="13" t="s">
        <v>284</v>
      </c>
      <c r="C278" s="12" t="s">
        <v>25</v>
      </c>
    </row>
    <row r="279" customFormat="false" ht="12.75" hidden="false" customHeight="false" outlineLevel="0" collapsed="false">
      <c r="B279" s="1" t="s">
        <v>8</v>
      </c>
      <c r="C279" s="0" t="s">
        <v>28</v>
      </c>
      <c r="G279" s="65" t="n">
        <v>0.0155</v>
      </c>
      <c r="H279" s="33" t="s">
        <v>27</v>
      </c>
      <c r="I279" s="33" t="s">
        <v>11</v>
      </c>
      <c r="J279" s="33" t="s">
        <v>126</v>
      </c>
      <c r="K279" s="3" t="n">
        <f aca="false">K266</f>
        <v>52500</v>
      </c>
      <c r="L279" s="33" t="s">
        <v>13</v>
      </c>
      <c r="M279" s="36" t="s">
        <v>126</v>
      </c>
      <c r="N279" s="4" t="n">
        <f aca="false">K279*G279</f>
        <v>813.75</v>
      </c>
    </row>
    <row r="280" customFormat="false" ht="12.75" hidden="false" customHeight="false" outlineLevel="0" collapsed="false">
      <c r="B280" s="1" t="s">
        <v>8</v>
      </c>
      <c r="C280" s="0" t="s">
        <v>678</v>
      </c>
      <c r="G280" s="65" t="n">
        <v>0.155</v>
      </c>
      <c r="H280" s="33" t="s">
        <v>27</v>
      </c>
      <c r="I280" s="33" t="s">
        <v>11</v>
      </c>
      <c r="J280" s="33" t="s">
        <v>126</v>
      </c>
      <c r="K280" s="3" t="n">
        <f aca="false">K267</f>
        <v>78800</v>
      </c>
      <c r="L280" s="33" t="s">
        <v>13</v>
      </c>
      <c r="M280" s="36" t="s">
        <v>126</v>
      </c>
      <c r="N280" s="4" t="n">
        <f aca="false">K280*G280</f>
        <v>12214</v>
      </c>
    </row>
    <row r="281" customFormat="false" ht="12.75" hidden="false" customHeight="false" outlineLevel="0" collapsed="false">
      <c r="B281" s="1" t="s">
        <v>8</v>
      </c>
      <c r="C281" s="0" t="s">
        <v>80</v>
      </c>
      <c r="G281" s="65" t="n">
        <v>0.0155</v>
      </c>
      <c r="H281" s="33" t="s">
        <v>27</v>
      </c>
      <c r="I281" s="33" t="s">
        <v>11</v>
      </c>
      <c r="J281" s="33" t="s">
        <v>126</v>
      </c>
      <c r="K281" s="3" t="n">
        <f aca="false">K268</f>
        <v>91900</v>
      </c>
      <c r="L281" s="33" t="s">
        <v>13</v>
      </c>
      <c r="M281" s="36" t="s">
        <v>126</v>
      </c>
      <c r="N281" s="4" t="n">
        <f aca="false">K281*G281</f>
        <v>1424.45</v>
      </c>
    </row>
    <row r="282" customFormat="false" ht="12.75" hidden="false" customHeight="false" outlineLevel="0" collapsed="false">
      <c r="B282" s="1" t="s">
        <v>8</v>
      </c>
      <c r="C282" s="0" t="s">
        <v>30</v>
      </c>
      <c r="G282" s="90" t="n">
        <v>0.00075</v>
      </c>
      <c r="H282" s="33" t="s">
        <v>27</v>
      </c>
      <c r="I282" s="33" t="s">
        <v>11</v>
      </c>
      <c r="J282" s="33" t="s">
        <v>126</v>
      </c>
      <c r="K282" s="3" t="n">
        <f aca="false">K269</f>
        <v>65600</v>
      </c>
      <c r="L282" s="33" t="s">
        <v>13</v>
      </c>
      <c r="M282" s="36" t="s">
        <v>126</v>
      </c>
      <c r="N282" s="4" t="n">
        <f aca="false">K282*G282</f>
        <v>49.2</v>
      </c>
    </row>
    <row r="283" customFormat="false" ht="12.75" hidden="false" customHeight="false" outlineLevel="0" collapsed="false">
      <c r="J283" s="36" t="s">
        <v>32</v>
      </c>
      <c r="L283" s="33" t="s">
        <v>13</v>
      </c>
      <c r="M283" s="36" t="s">
        <v>126</v>
      </c>
      <c r="N283" s="16" t="n">
        <f aca="false">SUM(N279:N282)</f>
        <v>14501.4</v>
      </c>
    </row>
    <row r="284" customFormat="false" ht="12.75" hidden="false" customHeight="false" outlineLevel="0" collapsed="false">
      <c r="J284" s="36" t="s">
        <v>33</v>
      </c>
      <c r="L284" s="33" t="s">
        <v>13</v>
      </c>
      <c r="M284" s="36" t="s">
        <v>126</v>
      </c>
      <c r="N284" s="4" t="n">
        <f aca="false">N283+N277</f>
        <v>192371.4</v>
      </c>
    </row>
    <row r="285" customFormat="false" ht="12.75" hidden="false" customHeight="false" outlineLevel="0" collapsed="false">
      <c r="J285" s="36"/>
      <c r="M285" s="36"/>
    </row>
    <row r="286" customFormat="false" ht="12.75" hidden="false" customHeight="false" outlineLevel="0" collapsed="false">
      <c r="J286" s="36"/>
      <c r="M286" s="36"/>
    </row>
    <row r="287" customFormat="false" ht="12.75" hidden="false" customHeight="false" outlineLevel="0" collapsed="false">
      <c r="J287" s="36"/>
      <c r="M287" s="36"/>
    </row>
    <row r="288" customFormat="false" ht="12.75" hidden="false" customHeight="false" outlineLevel="0" collapsed="false">
      <c r="J288" s="36"/>
      <c r="M288" s="36"/>
    </row>
    <row r="289" customFormat="false" ht="12.75" hidden="false" customHeight="false" outlineLevel="0" collapsed="false">
      <c r="J289" s="36"/>
      <c r="M289" s="36"/>
    </row>
    <row r="290" customFormat="false" ht="12.75" hidden="false" customHeight="false" outlineLevel="0" collapsed="false">
      <c r="J290" s="36"/>
      <c r="M290" s="36"/>
    </row>
    <row r="291" customFormat="false" ht="12.75" hidden="false" customHeight="false" outlineLevel="0" collapsed="false">
      <c r="J291" s="36"/>
      <c r="M291" s="36"/>
    </row>
    <row r="293" customFormat="false" ht="12.75" hidden="false" customHeight="false" outlineLevel="0" collapsed="false">
      <c r="A293" s="12" t="s">
        <v>1038</v>
      </c>
      <c r="B293" s="13" t="n">
        <v>6.21</v>
      </c>
      <c r="C293" s="12" t="s">
        <v>1077</v>
      </c>
      <c r="Q293" s="74" t="s">
        <v>1038</v>
      </c>
      <c r="R293" s="75" t="n">
        <v>6.22</v>
      </c>
      <c r="S293" s="74" t="s">
        <v>1078</v>
      </c>
      <c r="T293" s="76"/>
      <c r="U293" s="76"/>
      <c r="V293" s="76"/>
      <c r="W293" s="77"/>
      <c r="X293" s="78"/>
      <c r="Y293" s="78"/>
      <c r="Z293" s="78"/>
      <c r="AA293" s="79"/>
      <c r="AB293" s="78"/>
      <c r="AC293" s="78"/>
      <c r="AD293" s="80"/>
    </row>
    <row r="294" customFormat="false" ht="12.75" hidden="false" customHeight="false" outlineLevel="0" collapsed="false">
      <c r="Q294" s="76"/>
      <c r="R294" s="83"/>
      <c r="S294" s="76"/>
      <c r="T294" s="76"/>
      <c r="U294" s="76"/>
      <c r="V294" s="76"/>
      <c r="W294" s="77"/>
      <c r="X294" s="78"/>
      <c r="Y294" s="78"/>
      <c r="Z294" s="78"/>
      <c r="AA294" s="79"/>
      <c r="AB294" s="78"/>
      <c r="AC294" s="78"/>
      <c r="AD294" s="80"/>
    </row>
    <row r="295" customFormat="false" ht="12.75" hidden="false" customHeight="false" outlineLevel="0" collapsed="false">
      <c r="B295" s="13" t="s">
        <v>720</v>
      </c>
      <c r="C295" s="12" t="s">
        <v>7</v>
      </c>
      <c r="Q295" s="76"/>
      <c r="R295" s="75" t="s">
        <v>722</v>
      </c>
      <c r="S295" s="74" t="s">
        <v>7</v>
      </c>
      <c r="T295" s="76"/>
      <c r="U295" s="76"/>
      <c r="V295" s="76"/>
      <c r="W295" s="77"/>
      <c r="X295" s="78"/>
      <c r="Y295" s="78"/>
      <c r="Z295" s="78"/>
      <c r="AA295" s="79"/>
      <c r="AB295" s="78"/>
      <c r="AC295" s="78"/>
      <c r="AD295" s="80"/>
    </row>
    <row r="296" customFormat="false" ht="12.75" hidden="false" customHeight="false" outlineLevel="0" collapsed="false">
      <c r="B296" s="1" t="s">
        <v>8</v>
      </c>
      <c r="C296" s="0" t="s">
        <v>1076</v>
      </c>
      <c r="G296" s="2" t="n">
        <v>1.1</v>
      </c>
      <c r="H296" s="33" t="s">
        <v>798</v>
      </c>
      <c r="I296" s="33" t="s">
        <v>11</v>
      </c>
      <c r="J296" s="33" t="s">
        <v>126</v>
      </c>
      <c r="K296" s="3" t="n">
        <f aca="false">'Upah&amp;Bahan'!J376</f>
        <v>258720</v>
      </c>
      <c r="L296" s="33" t="s">
        <v>13</v>
      </c>
      <c r="M296" s="33" t="s">
        <v>126</v>
      </c>
      <c r="N296" s="4" t="n">
        <f aca="false">K296*G296</f>
        <v>284592</v>
      </c>
      <c r="Q296" s="76"/>
      <c r="R296" s="81" t="s">
        <v>8</v>
      </c>
      <c r="S296" s="76" t="s">
        <v>1079</v>
      </c>
      <c r="T296" s="76"/>
      <c r="U296" s="76"/>
      <c r="V296" s="76"/>
      <c r="W296" s="77" t="n">
        <v>1.1</v>
      </c>
      <c r="X296" s="78" t="s">
        <v>315</v>
      </c>
      <c r="Y296" s="78" t="s">
        <v>11</v>
      </c>
      <c r="Z296" s="78" t="s">
        <v>126</v>
      </c>
      <c r="AA296" s="79" t="n">
        <f aca="false">'Upah&amp;Bahan'!J378</f>
        <v>151250</v>
      </c>
      <c r="AB296" s="78" t="s">
        <v>13</v>
      </c>
      <c r="AC296" s="78" t="s">
        <v>126</v>
      </c>
      <c r="AD296" s="80" t="n">
        <f aca="false">AA296*W296</f>
        <v>166375</v>
      </c>
    </row>
    <row r="297" customFormat="false" ht="12.75" hidden="false" customHeight="false" outlineLevel="0" collapsed="false">
      <c r="J297" s="36" t="s">
        <v>23</v>
      </c>
      <c r="L297" s="33" t="s">
        <v>13</v>
      </c>
      <c r="M297" s="33" t="s">
        <v>126</v>
      </c>
      <c r="N297" s="15" t="n">
        <f aca="false">SUM(N296)</f>
        <v>284592</v>
      </c>
      <c r="Q297" s="76"/>
      <c r="R297" s="83"/>
      <c r="S297" s="76"/>
      <c r="T297" s="76"/>
      <c r="U297" s="76"/>
      <c r="V297" s="76"/>
      <c r="W297" s="77"/>
      <c r="X297" s="78"/>
      <c r="Y297" s="78"/>
      <c r="Z297" s="83" t="s">
        <v>23</v>
      </c>
      <c r="AA297" s="79"/>
      <c r="AB297" s="78" t="s">
        <v>13</v>
      </c>
      <c r="AC297" s="78" t="s">
        <v>126</v>
      </c>
      <c r="AD297" s="84" t="n">
        <f aca="false">SUM(AD296)</f>
        <v>166375</v>
      </c>
    </row>
    <row r="298" customFormat="false" ht="12.75" hidden="false" customHeight="false" outlineLevel="0" collapsed="false">
      <c r="B298" s="13" t="s">
        <v>289</v>
      </c>
      <c r="C298" s="12" t="s">
        <v>25</v>
      </c>
      <c r="Q298" s="76"/>
      <c r="R298" s="75" t="s">
        <v>295</v>
      </c>
      <c r="S298" s="74" t="s">
        <v>25</v>
      </c>
      <c r="T298" s="76"/>
      <c r="U298" s="76"/>
      <c r="V298" s="76"/>
      <c r="W298" s="77"/>
      <c r="X298" s="78"/>
      <c r="Y298" s="78"/>
      <c r="Z298" s="78"/>
      <c r="AA298" s="79"/>
      <c r="AB298" s="78"/>
      <c r="AC298" s="78"/>
      <c r="AD298" s="80"/>
    </row>
    <row r="299" customFormat="false" ht="12.75" hidden="false" customHeight="false" outlineLevel="0" collapsed="false">
      <c r="B299" s="1" t="s">
        <v>8</v>
      </c>
      <c r="C299" s="0" t="s">
        <v>28</v>
      </c>
      <c r="G299" s="65" t="n">
        <v>0.0165</v>
      </c>
      <c r="H299" s="33" t="s">
        <v>27</v>
      </c>
      <c r="I299" s="33" t="s">
        <v>11</v>
      </c>
      <c r="J299" s="33" t="s">
        <v>126</v>
      </c>
      <c r="K299" s="3" t="n">
        <f aca="false">K279</f>
        <v>52500</v>
      </c>
      <c r="L299" s="33" t="s">
        <v>13</v>
      </c>
      <c r="M299" s="36" t="s">
        <v>126</v>
      </c>
      <c r="N299" s="4" t="n">
        <f aca="false">K299*G299</f>
        <v>866.25</v>
      </c>
      <c r="Q299" s="76"/>
      <c r="R299" s="81" t="s">
        <v>8</v>
      </c>
      <c r="S299" s="76" t="s">
        <v>28</v>
      </c>
      <c r="T299" s="76"/>
      <c r="U299" s="76"/>
      <c r="V299" s="76"/>
      <c r="W299" s="82" t="n">
        <v>0.0155</v>
      </c>
      <c r="X299" s="78" t="s">
        <v>27</v>
      </c>
      <c r="Y299" s="78" t="s">
        <v>11</v>
      </c>
      <c r="Z299" s="78" t="s">
        <v>126</v>
      </c>
      <c r="AA299" s="79" t="n">
        <f aca="false">K299</f>
        <v>52500</v>
      </c>
      <c r="AB299" s="78" t="s">
        <v>13</v>
      </c>
      <c r="AC299" s="83" t="s">
        <v>126</v>
      </c>
      <c r="AD299" s="80" t="n">
        <f aca="false">AA299*W299</f>
        <v>813.75</v>
      </c>
    </row>
    <row r="300" customFormat="false" ht="12.75" hidden="false" customHeight="false" outlineLevel="0" collapsed="false">
      <c r="B300" s="1" t="s">
        <v>8</v>
      </c>
      <c r="C300" s="0" t="s">
        <v>678</v>
      </c>
      <c r="G300" s="2" t="n">
        <v>0.165</v>
      </c>
      <c r="H300" s="33" t="s">
        <v>27</v>
      </c>
      <c r="I300" s="33" t="s">
        <v>11</v>
      </c>
      <c r="J300" s="33" t="s">
        <v>126</v>
      </c>
      <c r="K300" s="3" t="n">
        <f aca="false">K280</f>
        <v>78800</v>
      </c>
      <c r="L300" s="33" t="s">
        <v>13</v>
      </c>
      <c r="M300" s="36" t="s">
        <v>126</v>
      </c>
      <c r="N300" s="4" t="n">
        <f aca="false">K300*G300</f>
        <v>13002</v>
      </c>
      <c r="Q300" s="76"/>
      <c r="R300" s="81" t="s">
        <v>8</v>
      </c>
      <c r="S300" s="76" t="s">
        <v>678</v>
      </c>
      <c r="T300" s="76"/>
      <c r="U300" s="76"/>
      <c r="V300" s="76"/>
      <c r="W300" s="82" t="n">
        <v>0.155</v>
      </c>
      <c r="X300" s="78" t="s">
        <v>27</v>
      </c>
      <c r="Y300" s="78" t="s">
        <v>11</v>
      </c>
      <c r="Z300" s="78" t="s">
        <v>126</v>
      </c>
      <c r="AA300" s="79" t="n">
        <f aca="false">K300</f>
        <v>78800</v>
      </c>
      <c r="AB300" s="78" t="s">
        <v>13</v>
      </c>
      <c r="AC300" s="83" t="s">
        <v>126</v>
      </c>
      <c r="AD300" s="80" t="n">
        <f aca="false">AA300*W300</f>
        <v>12214</v>
      </c>
    </row>
    <row r="301" customFormat="false" ht="12.75" hidden="false" customHeight="false" outlineLevel="0" collapsed="false">
      <c r="B301" s="1" t="s">
        <v>8</v>
      </c>
      <c r="C301" s="0" t="s">
        <v>80</v>
      </c>
      <c r="G301" s="65" t="n">
        <v>0.0165</v>
      </c>
      <c r="H301" s="33" t="s">
        <v>27</v>
      </c>
      <c r="I301" s="33" t="s">
        <v>11</v>
      </c>
      <c r="J301" s="33" t="s">
        <v>126</v>
      </c>
      <c r="K301" s="3" t="n">
        <f aca="false">K281</f>
        <v>91900</v>
      </c>
      <c r="L301" s="33" t="s">
        <v>13</v>
      </c>
      <c r="M301" s="36" t="s">
        <v>126</v>
      </c>
      <c r="N301" s="4" t="n">
        <f aca="false">K301*G301</f>
        <v>1516.35</v>
      </c>
      <c r="Q301" s="76"/>
      <c r="R301" s="81" t="s">
        <v>8</v>
      </c>
      <c r="S301" s="76" t="s">
        <v>80</v>
      </c>
      <c r="T301" s="76"/>
      <c r="U301" s="76"/>
      <c r="V301" s="76"/>
      <c r="W301" s="82" t="n">
        <v>0.0155</v>
      </c>
      <c r="X301" s="78" t="s">
        <v>27</v>
      </c>
      <c r="Y301" s="78" t="s">
        <v>11</v>
      </c>
      <c r="Z301" s="78" t="s">
        <v>126</v>
      </c>
      <c r="AA301" s="79" t="n">
        <f aca="false">K301</f>
        <v>91900</v>
      </c>
      <c r="AB301" s="78" t="s">
        <v>13</v>
      </c>
      <c r="AC301" s="83" t="s">
        <v>126</v>
      </c>
      <c r="AD301" s="80" t="n">
        <f aca="false">AA301*W301</f>
        <v>1424.45</v>
      </c>
    </row>
    <row r="302" customFormat="false" ht="12.75" hidden="false" customHeight="false" outlineLevel="0" collapsed="false">
      <c r="B302" s="1" t="s">
        <v>8</v>
      </c>
      <c r="C302" s="0" t="s">
        <v>30</v>
      </c>
      <c r="G302" s="65" t="n">
        <v>0.0008</v>
      </c>
      <c r="H302" s="33" t="s">
        <v>27</v>
      </c>
      <c r="I302" s="33" t="s">
        <v>11</v>
      </c>
      <c r="J302" s="33" t="s">
        <v>126</v>
      </c>
      <c r="K302" s="3" t="n">
        <f aca="false">K282</f>
        <v>65600</v>
      </c>
      <c r="L302" s="33" t="s">
        <v>13</v>
      </c>
      <c r="M302" s="36" t="s">
        <v>126</v>
      </c>
      <c r="N302" s="4" t="n">
        <f aca="false">K302*G302</f>
        <v>52.48</v>
      </c>
      <c r="Q302" s="76"/>
      <c r="R302" s="81" t="s">
        <v>8</v>
      </c>
      <c r="S302" s="76" t="s">
        <v>30</v>
      </c>
      <c r="T302" s="76"/>
      <c r="U302" s="76"/>
      <c r="V302" s="76"/>
      <c r="W302" s="91" t="n">
        <v>0.00075</v>
      </c>
      <c r="X302" s="78" t="s">
        <v>27</v>
      </c>
      <c r="Y302" s="78" t="s">
        <v>11</v>
      </c>
      <c r="Z302" s="78" t="s">
        <v>126</v>
      </c>
      <c r="AA302" s="79" t="n">
        <f aca="false">K302</f>
        <v>65600</v>
      </c>
      <c r="AB302" s="78" t="s">
        <v>13</v>
      </c>
      <c r="AC302" s="83" t="s">
        <v>126</v>
      </c>
      <c r="AD302" s="80" t="n">
        <f aca="false">AA302*W302</f>
        <v>49.2</v>
      </c>
    </row>
    <row r="303" customFormat="false" ht="12.75" hidden="false" customHeight="false" outlineLevel="0" collapsed="false">
      <c r="J303" s="36" t="s">
        <v>32</v>
      </c>
      <c r="L303" s="33" t="s">
        <v>13</v>
      </c>
      <c r="M303" s="36" t="s">
        <v>126</v>
      </c>
      <c r="N303" s="16" t="n">
        <f aca="false">SUM(N299:N302)</f>
        <v>15437.08</v>
      </c>
      <c r="Q303" s="76"/>
      <c r="R303" s="83"/>
      <c r="S303" s="76"/>
      <c r="T303" s="76"/>
      <c r="U303" s="76"/>
      <c r="V303" s="76"/>
      <c r="W303" s="77"/>
      <c r="X303" s="78"/>
      <c r="Y303" s="78"/>
      <c r="Z303" s="83" t="s">
        <v>32</v>
      </c>
      <c r="AA303" s="79"/>
      <c r="AB303" s="78" t="s">
        <v>13</v>
      </c>
      <c r="AC303" s="83" t="s">
        <v>126</v>
      </c>
      <c r="AD303" s="85" t="n">
        <f aca="false">SUM(AD299:AD302)</f>
        <v>14501.4</v>
      </c>
    </row>
    <row r="304" customFormat="false" ht="12.75" hidden="false" customHeight="false" outlineLevel="0" collapsed="false">
      <c r="J304" s="36" t="s">
        <v>33</v>
      </c>
      <c r="L304" s="33" t="s">
        <v>13</v>
      </c>
      <c r="M304" s="36" t="s">
        <v>126</v>
      </c>
      <c r="N304" s="4" t="n">
        <f aca="false">N303+N297</f>
        <v>300029.08</v>
      </c>
      <c r="Q304" s="76"/>
      <c r="R304" s="83"/>
      <c r="S304" s="76"/>
      <c r="T304" s="76"/>
      <c r="U304" s="76"/>
      <c r="V304" s="76"/>
      <c r="W304" s="77"/>
      <c r="X304" s="78"/>
      <c r="Y304" s="78"/>
      <c r="Z304" s="83" t="s">
        <v>33</v>
      </c>
      <c r="AA304" s="79"/>
      <c r="AB304" s="78" t="s">
        <v>13</v>
      </c>
      <c r="AC304" s="83" t="s">
        <v>126</v>
      </c>
      <c r="AD304" s="80" t="n">
        <f aca="false">AD303+AD297</f>
        <v>180876.4</v>
      </c>
    </row>
    <row r="306" customFormat="false" ht="12.75" hidden="false" customHeight="false" outlineLevel="0" collapsed="false">
      <c r="A306" s="12" t="s">
        <v>1038</v>
      </c>
      <c r="B306" s="13" t="n">
        <v>6.23</v>
      </c>
      <c r="C306" s="12" t="s">
        <v>1080</v>
      </c>
    </row>
    <row r="307" customFormat="false" ht="7.5" hidden="false" customHeight="true" outlineLevel="0" collapsed="false"/>
    <row r="308" customFormat="false" ht="12.75" hidden="false" customHeight="false" outlineLevel="0" collapsed="false">
      <c r="B308" s="13" t="s">
        <v>725</v>
      </c>
      <c r="C308" s="12" t="s">
        <v>7</v>
      </c>
    </row>
    <row r="309" customFormat="false" ht="12.75" hidden="false" customHeight="false" outlineLevel="0" collapsed="false">
      <c r="B309" s="1" t="s">
        <v>8</v>
      </c>
      <c r="C309" s="0" t="s">
        <v>1081</v>
      </c>
      <c r="G309" s="2" t="n">
        <v>1.1</v>
      </c>
      <c r="H309" s="33" t="s">
        <v>798</v>
      </c>
      <c r="I309" s="33" t="s">
        <v>11</v>
      </c>
      <c r="J309" s="33" t="s">
        <v>126</v>
      </c>
      <c r="K309" s="3" t="n">
        <f aca="false">'Upah&amp;Bahan'!J378</f>
        <v>151250</v>
      </c>
      <c r="L309" s="33" t="s">
        <v>13</v>
      </c>
      <c r="M309" s="33" t="s">
        <v>126</v>
      </c>
      <c r="N309" s="4" t="n">
        <f aca="false">K309*G309</f>
        <v>166375</v>
      </c>
    </row>
    <row r="310" customFormat="false" ht="12.75" hidden="false" customHeight="false" outlineLevel="0" collapsed="false">
      <c r="J310" s="36" t="s">
        <v>23</v>
      </c>
      <c r="L310" s="33" t="s">
        <v>13</v>
      </c>
      <c r="M310" s="33" t="s">
        <v>126</v>
      </c>
      <c r="N310" s="15" t="n">
        <f aca="false">SUM(N309)</f>
        <v>166375</v>
      </c>
    </row>
    <row r="311" customFormat="false" ht="12.75" hidden="false" customHeight="false" outlineLevel="0" collapsed="false">
      <c r="B311" s="13" t="s">
        <v>299</v>
      </c>
      <c r="C311" s="12" t="s">
        <v>25</v>
      </c>
    </row>
    <row r="312" customFormat="false" ht="12.75" hidden="false" customHeight="false" outlineLevel="0" collapsed="false">
      <c r="B312" s="1" t="s">
        <v>8</v>
      </c>
      <c r="C312" s="0" t="s">
        <v>28</v>
      </c>
      <c r="G312" s="65" t="n">
        <v>0.0155</v>
      </c>
      <c r="H312" s="33" t="s">
        <v>27</v>
      </c>
      <c r="I312" s="33" t="s">
        <v>11</v>
      </c>
      <c r="J312" s="33" t="s">
        <v>126</v>
      </c>
      <c r="K312" s="3" t="n">
        <f aca="false">AA299</f>
        <v>52500</v>
      </c>
      <c r="L312" s="33" t="s">
        <v>13</v>
      </c>
      <c r="M312" s="36" t="s">
        <v>126</v>
      </c>
      <c r="N312" s="4" t="n">
        <f aca="false">K312*G312</f>
        <v>813.75</v>
      </c>
    </row>
    <row r="313" customFormat="false" ht="12.75" hidden="false" customHeight="false" outlineLevel="0" collapsed="false">
      <c r="B313" s="1" t="s">
        <v>8</v>
      </c>
      <c r="C313" s="0" t="s">
        <v>678</v>
      </c>
      <c r="G313" s="65" t="n">
        <v>0.155</v>
      </c>
      <c r="H313" s="33" t="s">
        <v>27</v>
      </c>
      <c r="I313" s="33" t="s">
        <v>11</v>
      </c>
      <c r="J313" s="33" t="s">
        <v>126</v>
      </c>
      <c r="K313" s="3" t="n">
        <f aca="false">AA300</f>
        <v>78800</v>
      </c>
      <c r="L313" s="33" t="s">
        <v>13</v>
      </c>
      <c r="M313" s="36" t="s">
        <v>126</v>
      </c>
      <c r="N313" s="4" t="n">
        <f aca="false">K313*G313</f>
        <v>12214</v>
      </c>
    </row>
    <row r="314" customFormat="false" ht="12.75" hidden="false" customHeight="false" outlineLevel="0" collapsed="false">
      <c r="B314" s="1" t="s">
        <v>8</v>
      </c>
      <c r="C314" s="0" t="s">
        <v>80</v>
      </c>
      <c r="G314" s="65" t="n">
        <v>0.0155</v>
      </c>
      <c r="H314" s="33" t="s">
        <v>27</v>
      </c>
      <c r="I314" s="33" t="s">
        <v>11</v>
      </c>
      <c r="J314" s="33" t="s">
        <v>126</v>
      </c>
      <c r="K314" s="3" t="n">
        <f aca="false">AA301</f>
        <v>91900</v>
      </c>
      <c r="L314" s="33" t="s">
        <v>13</v>
      </c>
      <c r="M314" s="36" t="s">
        <v>126</v>
      </c>
      <c r="N314" s="4" t="n">
        <f aca="false">K314*G314</f>
        <v>1424.45</v>
      </c>
    </row>
    <row r="315" customFormat="false" ht="12.75" hidden="false" customHeight="false" outlineLevel="0" collapsed="false">
      <c r="B315" s="1" t="s">
        <v>8</v>
      </c>
      <c r="C315" s="0" t="s">
        <v>30</v>
      </c>
      <c r="G315" s="90" t="n">
        <v>0.00075</v>
      </c>
      <c r="H315" s="33" t="s">
        <v>27</v>
      </c>
      <c r="I315" s="33" t="s">
        <v>11</v>
      </c>
      <c r="J315" s="33" t="s">
        <v>126</v>
      </c>
      <c r="K315" s="3" t="n">
        <f aca="false">AA302</f>
        <v>65600</v>
      </c>
      <c r="L315" s="33" t="s">
        <v>13</v>
      </c>
      <c r="M315" s="36" t="s">
        <v>126</v>
      </c>
      <c r="N315" s="4" t="n">
        <f aca="false">K315*G315</f>
        <v>49.2</v>
      </c>
    </row>
    <row r="316" customFormat="false" ht="12.75" hidden="false" customHeight="false" outlineLevel="0" collapsed="false">
      <c r="J316" s="36" t="s">
        <v>32</v>
      </c>
      <c r="L316" s="33" t="s">
        <v>13</v>
      </c>
      <c r="M316" s="36" t="s">
        <v>126</v>
      </c>
      <c r="N316" s="16" t="n">
        <f aca="false">SUM(N312:N315)</f>
        <v>14501.4</v>
      </c>
    </row>
    <row r="317" customFormat="false" ht="12.75" hidden="false" customHeight="false" outlineLevel="0" collapsed="false">
      <c r="J317" s="36" t="s">
        <v>33</v>
      </c>
      <c r="L317" s="33" t="s">
        <v>13</v>
      </c>
      <c r="M317" s="36" t="s">
        <v>126</v>
      </c>
      <c r="N317" s="4" t="n">
        <f aca="false">N316+N310</f>
        <v>180876.4</v>
      </c>
    </row>
    <row r="319" customFormat="false" ht="12.75" hidden="false" customHeight="false" outlineLevel="0" collapsed="false">
      <c r="A319" s="12" t="s">
        <v>1038</v>
      </c>
      <c r="B319" s="13" t="n">
        <v>6.24</v>
      </c>
      <c r="C319" s="12" t="s">
        <v>1082</v>
      </c>
    </row>
    <row r="320" customFormat="false" ht="6" hidden="false" customHeight="true" outlineLevel="0" collapsed="false"/>
    <row r="321" customFormat="false" ht="12.75" hidden="false" customHeight="false" outlineLevel="0" collapsed="false">
      <c r="B321" s="13" t="s">
        <v>727</v>
      </c>
      <c r="C321" s="12" t="s">
        <v>7</v>
      </c>
    </row>
    <row r="322" customFormat="false" ht="12.75" hidden="false" customHeight="false" outlineLevel="0" collapsed="false">
      <c r="B322" s="1" t="s">
        <v>8</v>
      </c>
      <c r="C322" s="0" t="s">
        <v>1083</v>
      </c>
      <c r="G322" s="2" t="n">
        <v>1.1</v>
      </c>
      <c r="H322" s="33" t="s">
        <v>798</v>
      </c>
      <c r="I322" s="33" t="s">
        <v>11</v>
      </c>
      <c r="J322" s="33" t="s">
        <v>126</v>
      </c>
      <c r="K322" s="3" t="n">
        <f aca="false">'Upah&amp;Bahan'!J377</f>
        <v>169400</v>
      </c>
      <c r="L322" s="33" t="s">
        <v>13</v>
      </c>
      <c r="M322" s="33" t="s">
        <v>126</v>
      </c>
      <c r="N322" s="4" t="n">
        <f aca="false">K322*G322</f>
        <v>186340</v>
      </c>
    </row>
    <row r="323" customFormat="false" ht="12.75" hidden="false" customHeight="false" outlineLevel="0" collapsed="false">
      <c r="J323" s="36" t="s">
        <v>23</v>
      </c>
      <c r="L323" s="33" t="s">
        <v>13</v>
      </c>
      <c r="M323" s="33" t="s">
        <v>126</v>
      </c>
      <c r="N323" s="15" t="n">
        <f aca="false">SUM(N322)</f>
        <v>186340</v>
      </c>
    </row>
    <row r="324" customFormat="false" ht="12.75" hidden="false" customHeight="false" outlineLevel="0" collapsed="false">
      <c r="B324" s="13" t="s">
        <v>303</v>
      </c>
      <c r="C324" s="12" t="s">
        <v>25</v>
      </c>
    </row>
    <row r="325" customFormat="false" ht="12.75" hidden="false" customHeight="false" outlineLevel="0" collapsed="false">
      <c r="B325" s="1" t="s">
        <v>8</v>
      </c>
      <c r="C325" s="0" t="s">
        <v>28</v>
      </c>
      <c r="G325" s="65" t="n">
        <v>0.025</v>
      </c>
      <c r="H325" s="33" t="s">
        <v>27</v>
      </c>
      <c r="I325" s="33" t="s">
        <v>11</v>
      </c>
      <c r="J325" s="33" t="s">
        <v>126</v>
      </c>
      <c r="K325" s="3" t="n">
        <f aca="false">K312</f>
        <v>52500</v>
      </c>
      <c r="L325" s="33" t="s">
        <v>13</v>
      </c>
      <c r="M325" s="36" t="s">
        <v>126</v>
      </c>
      <c r="N325" s="4" t="n">
        <f aca="false">K325*G325</f>
        <v>1312.5</v>
      </c>
    </row>
    <row r="326" customFormat="false" ht="12.75" hidden="false" customHeight="false" outlineLevel="0" collapsed="false">
      <c r="B326" s="1" t="s">
        <v>8</v>
      </c>
      <c r="C326" s="0" t="s">
        <v>678</v>
      </c>
      <c r="G326" s="65" t="n">
        <v>0.25</v>
      </c>
      <c r="H326" s="33" t="s">
        <v>27</v>
      </c>
      <c r="I326" s="33" t="s">
        <v>11</v>
      </c>
      <c r="J326" s="33" t="s">
        <v>126</v>
      </c>
      <c r="K326" s="3" t="n">
        <f aca="false">K313</f>
        <v>78800</v>
      </c>
      <c r="L326" s="33" t="s">
        <v>13</v>
      </c>
      <c r="M326" s="36" t="s">
        <v>126</v>
      </c>
      <c r="N326" s="4" t="n">
        <f aca="false">K326*G326</f>
        <v>19700</v>
      </c>
    </row>
    <row r="327" customFormat="false" ht="12.75" hidden="false" customHeight="false" outlineLevel="0" collapsed="false">
      <c r="B327" s="1" t="s">
        <v>8</v>
      </c>
      <c r="C327" s="0" t="s">
        <v>80</v>
      </c>
      <c r="G327" s="65" t="n">
        <v>0.025</v>
      </c>
      <c r="H327" s="33" t="s">
        <v>27</v>
      </c>
      <c r="I327" s="33" t="s">
        <v>11</v>
      </c>
      <c r="J327" s="33" t="s">
        <v>126</v>
      </c>
      <c r="K327" s="3" t="n">
        <f aca="false">K314</f>
        <v>91900</v>
      </c>
      <c r="L327" s="33" t="s">
        <v>13</v>
      </c>
      <c r="M327" s="36" t="s">
        <v>126</v>
      </c>
      <c r="N327" s="4" t="n">
        <f aca="false">K327*G327</f>
        <v>2297.5</v>
      </c>
    </row>
    <row r="328" customFormat="false" ht="12.75" hidden="false" customHeight="false" outlineLevel="0" collapsed="false">
      <c r="B328" s="1" t="s">
        <v>8</v>
      </c>
      <c r="C328" s="0" t="s">
        <v>30</v>
      </c>
      <c r="G328" s="90" t="n">
        <v>0.00125</v>
      </c>
      <c r="H328" s="33" t="s">
        <v>27</v>
      </c>
      <c r="I328" s="33" t="s">
        <v>11</v>
      </c>
      <c r="J328" s="33" t="s">
        <v>126</v>
      </c>
      <c r="K328" s="3" t="n">
        <f aca="false">K315</f>
        <v>65600</v>
      </c>
      <c r="L328" s="33" t="s">
        <v>13</v>
      </c>
      <c r="M328" s="36" t="s">
        <v>126</v>
      </c>
      <c r="N328" s="4" t="n">
        <f aca="false">K328*G328</f>
        <v>82</v>
      </c>
    </row>
    <row r="329" customFormat="false" ht="12.75" hidden="false" customHeight="false" outlineLevel="0" collapsed="false">
      <c r="J329" s="36" t="s">
        <v>32</v>
      </c>
      <c r="L329" s="33" t="s">
        <v>13</v>
      </c>
      <c r="M329" s="36" t="s">
        <v>126</v>
      </c>
      <c r="N329" s="16" t="n">
        <f aca="false">SUM(N325:N328)</f>
        <v>23392</v>
      </c>
    </row>
    <row r="330" customFormat="false" ht="12.75" hidden="false" customHeight="false" outlineLevel="0" collapsed="false">
      <c r="J330" s="36" t="s">
        <v>33</v>
      </c>
      <c r="L330" s="33" t="s">
        <v>13</v>
      </c>
      <c r="M330" s="36" t="s">
        <v>126</v>
      </c>
      <c r="N330" s="4" t="n">
        <f aca="false">N329+N323</f>
        <v>209732</v>
      </c>
    </row>
    <row r="332" customFormat="false" ht="12.75" hidden="false" customHeight="false" outlineLevel="0" collapsed="false">
      <c r="A332" s="12" t="s">
        <v>1038</v>
      </c>
      <c r="B332" s="13" t="s">
        <v>1084</v>
      </c>
      <c r="C332" s="12" t="s">
        <v>1085</v>
      </c>
    </row>
    <row r="334" customFormat="false" ht="12.75" hidden="false" customHeight="false" outlineLevel="0" collapsed="false">
      <c r="B334" s="13" t="s">
        <v>727</v>
      </c>
      <c r="C334" s="12" t="s">
        <v>7</v>
      </c>
    </row>
    <row r="335" customFormat="false" ht="12.75" hidden="false" customHeight="false" outlineLevel="0" collapsed="false">
      <c r="B335" s="1" t="s">
        <v>8</v>
      </c>
      <c r="C335" s="0" t="s">
        <v>1086</v>
      </c>
      <c r="G335" s="2" t="n">
        <v>1.1</v>
      </c>
      <c r="H335" s="33" t="s">
        <v>798</v>
      </c>
      <c r="I335" s="33" t="s">
        <v>11</v>
      </c>
      <c r="J335" s="33" t="s">
        <v>126</v>
      </c>
      <c r="K335" s="3" t="n">
        <f aca="false">'Upah&amp;Bahan'!J369</f>
        <v>193120</v>
      </c>
      <c r="L335" s="33" t="s">
        <v>13</v>
      </c>
      <c r="M335" s="33" t="s">
        <v>126</v>
      </c>
      <c r="N335" s="4" t="n">
        <f aca="false">K335*G335</f>
        <v>212432</v>
      </c>
    </row>
    <row r="336" customFormat="false" ht="12.75" hidden="false" customHeight="false" outlineLevel="0" collapsed="false">
      <c r="J336" s="36" t="s">
        <v>23</v>
      </c>
      <c r="L336" s="33" t="s">
        <v>13</v>
      </c>
      <c r="M336" s="33" t="s">
        <v>126</v>
      </c>
      <c r="N336" s="15" t="n">
        <f aca="false">SUM(N335)</f>
        <v>212432</v>
      </c>
    </row>
    <row r="337" customFormat="false" ht="12.75" hidden="false" customHeight="false" outlineLevel="0" collapsed="false">
      <c r="B337" s="13" t="s">
        <v>303</v>
      </c>
      <c r="C337" s="12" t="s">
        <v>25</v>
      </c>
    </row>
    <row r="338" customFormat="false" ht="12.75" hidden="false" customHeight="false" outlineLevel="0" collapsed="false">
      <c r="B338" s="1" t="s">
        <v>8</v>
      </c>
      <c r="C338" s="0" t="s">
        <v>28</v>
      </c>
      <c r="G338" s="65" t="n">
        <v>0.0155</v>
      </c>
      <c r="H338" s="33" t="s">
        <v>27</v>
      </c>
      <c r="I338" s="33" t="s">
        <v>11</v>
      </c>
      <c r="J338" s="33" t="s">
        <v>126</v>
      </c>
      <c r="K338" s="3" t="n">
        <f aca="false">K325</f>
        <v>52500</v>
      </c>
      <c r="L338" s="33" t="s">
        <v>13</v>
      </c>
      <c r="M338" s="36" t="s">
        <v>126</v>
      </c>
      <c r="N338" s="4" t="n">
        <f aca="false">K338*G338</f>
        <v>813.75</v>
      </c>
    </row>
    <row r="339" customFormat="false" ht="12.75" hidden="false" customHeight="false" outlineLevel="0" collapsed="false">
      <c r="B339" s="1" t="s">
        <v>8</v>
      </c>
      <c r="C339" s="0" t="s">
        <v>678</v>
      </c>
      <c r="G339" s="65" t="n">
        <v>0.155</v>
      </c>
      <c r="H339" s="33" t="s">
        <v>27</v>
      </c>
      <c r="I339" s="33" t="s">
        <v>11</v>
      </c>
      <c r="J339" s="33" t="s">
        <v>126</v>
      </c>
      <c r="K339" s="3" t="n">
        <f aca="false">K326</f>
        <v>78800</v>
      </c>
      <c r="L339" s="33" t="s">
        <v>13</v>
      </c>
      <c r="M339" s="36" t="s">
        <v>126</v>
      </c>
      <c r="N339" s="4" t="n">
        <f aca="false">K339*G339</f>
        <v>12214</v>
      </c>
    </row>
    <row r="340" customFormat="false" ht="12.75" hidden="false" customHeight="false" outlineLevel="0" collapsed="false">
      <c r="B340" s="1" t="s">
        <v>8</v>
      </c>
      <c r="C340" s="0" t="s">
        <v>80</v>
      </c>
      <c r="G340" s="65" t="n">
        <v>0.0155</v>
      </c>
      <c r="H340" s="33" t="s">
        <v>27</v>
      </c>
      <c r="I340" s="33" t="s">
        <v>11</v>
      </c>
      <c r="J340" s="33" t="s">
        <v>126</v>
      </c>
      <c r="K340" s="3" t="n">
        <f aca="false">K327</f>
        <v>91900</v>
      </c>
      <c r="L340" s="33" t="s">
        <v>13</v>
      </c>
      <c r="M340" s="36" t="s">
        <v>126</v>
      </c>
      <c r="N340" s="4" t="n">
        <f aca="false">K340*G340</f>
        <v>1424.45</v>
      </c>
    </row>
    <row r="341" customFormat="false" ht="12.75" hidden="false" customHeight="false" outlineLevel="0" collapsed="false">
      <c r="B341" s="1" t="s">
        <v>8</v>
      </c>
      <c r="C341" s="0" t="s">
        <v>30</v>
      </c>
      <c r="G341" s="90" t="n">
        <v>0.00075</v>
      </c>
      <c r="H341" s="33" t="s">
        <v>27</v>
      </c>
      <c r="I341" s="33" t="s">
        <v>11</v>
      </c>
      <c r="J341" s="33" t="s">
        <v>126</v>
      </c>
      <c r="K341" s="3" t="n">
        <f aca="false">K328</f>
        <v>65600</v>
      </c>
      <c r="L341" s="33" t="s">
        <v>13</v>
      </c>
      <c r="M341" s="36" t="s">
        <v>126</v>
      </c>
      <c r="N341" s="4" t="n">
        <f aca="false">K341*G341</f>
        <v>49.2</v>
      </c>
    </row>
    <row r="342" customFormat="false" ht="12.75" hidden="false" customHeight="false" outlineLevel="0" collapsed="false">
      <c r="J342" s="36" t="s">
        <v>32</v>
      </c>
      <c r="L342" s="33" t="s">
        <v>13</v>
      </c>
      <c r="M342" s="36" t="s">
        <v>126</v>
      </c>
      <c r="N342" s="16" t="n">
        <f aca="false">SUM(N338:N341)</f>
        <v>14501.4</v>
      </c>
    </row>
    <row r="343" customFormat="false" ht="12.75" hidden="false" customHeight="false" outlineLevel="0" collapsed="false">
      <c r="J343" s="36" t="s">
        <v>33</v>
      </c>
      <c r="L343" s="33" t="s">
        <v>13</v>
      </c>
      <c r="M343" s="36" t="s">
        <v>126</v>
      </c>
      <c r="N343" s="4" t="n">
        <f aca="false">N342+N336</f>
        <v>226933.4</v>
      </c>
    </row>
    <row r="344" customFormat="false" ht="12.75" hidden="false" customHeight="false" outlineLevel="0" collapsed="false">
      <c r="B344" s="13"/>
      <c r="C344" s="12"/>
    </row>
    <row r="345" customFormat="false" ht="12.75" hidden="false" customHeight="false" outlineLevel="0" collapsed="false">
      <c r="B345" s="1"/>
      <c r="M345" s="36"/>
    </row>
    <row r="346" customFormat="false" ht="12.75" hidden="false" customHeight="false" outlineLevel="0" collapsed="false">
      <c r="B346" s="1"/>
      <c r="M346" s="36"/>
    </row>
    <row r="347" customFormat="false" ht="12.75" hidden="false" customHeight="false" outlineLevel="0" collapsed="false">
      <c r="B347" s="1"/>
      <c r="M347" s="36"/>
    </row>
    <row r="348" customFormat="false" ht="12.75" hidden="false" customHeight="false" outlineLevel="0" collapsed="false">
      <c r="B348" s="1"/>
      <c r="M348" s="36"/>
    </row>
    <row r="349" customFormat="false" ht="12.75" hidden="false" customHeight="false" outlineLevel="0" collapsed="false">
      <c r="J349" s="36"/>
      <c r="M349" s="36"/>
    </row>
    <row r="350" customFormat="false" ht="12.75" hidden="false" customHeight="false" outlineLevel="0" collapsed="false">
      <c r="J350" s="36"/>
      <c r="M350" s="36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1.75" header="0.511811023622047" footer="0.511811023622047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9"/>
  <sheetViews>
    <sheetView showFormulas="false" showGridLines="true" showRowColHeaders="true" showZeros="true" rightToLeft="false" tabSelected="false" showOutlineSymbols="true" defaultGridColor="true" view="pageBreakPreview" topLeftCell="A226" colorId="64" zoomScale="96" zoomScaleNormal="100" zoomScalePageLayoutView="96" workbookViewId="0">
      <selection pane="topLeft" activeCell="Q241" activeCellId="0" sqref="Q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99"/>
    <col collapsed="false" customWidth="true" hidden="false" outlineLevel="0" max="3" min="3" style="0" width="2.42"/>
    <col collapsed="false" customWidth="true" hidden="false" outlineLevel="0" max="4" min="4" style="0" width="2.7"/>
    <col collapsed="false" customWidth="true" hidden="false" outlineLevel="0" max="5" min="5" style="0" width="2.13"/>
    <col collapsed="false" customWidth="true" hidden="false" outlineLevel="0" max="6" min="6" style="0" width="20.56"/>
    <col collapsed="false" customWidth="true" hidden="false" outlineLevel="0" max="7" min="7" style="0" width="6.99"/>
    <col collapsed="false" customWidth="true" hidden="false" outlineLevel="0" max="8" min="8" style="0" width="3.42"/>
    <col collapsed="false" customWidth="true" hidden="false" outlineLevel="0" max="9" min="9" style="33" width="2.56"/>
    <col collapsed="false" customWidth="true" hidden="false" outlineLevel="0" max="10" min="10" style="33" width="3.28"/>
    <col collapsed="false" customWidth="true" hidden="false" outlineLevel="0" max="11" min="11" style="3" width="12.56"/>
    <col collapsed="false" customWidth="true" hidden="false" outlineLevel="0" max="12" min="12" style="33" width="2.42"/>
    <col collapsed="false" customWidth="true" hidden="false" outlineLevel="0" max="13" min="13" style="33" width="2.7"/>
    <col collapsed="false" customWidth="true" hidden="false" outlineLevel="0" max="14" min="14" style="4" width="12.14"/>
  </cols>
  <sheetData>
    <row r="1" customFormat="false" ht="15.75" hidden="false" customHeight="false" outlineLevel="0" collapsed="false">
      <c r="B1" s="6" t="s">
        <v>108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6" t="s">
        <v>108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B3" s="7"/>
      <c r="C3" s="33"/>
      <c r="D3" s="33"/>
      <c r="E3" s="33"/>
      <c r="F3" s="33"/>
      <c r="G3" s="33"/>
      <c r="H3" s="33"/>
      <c r="K3" s="92"/>
      <c r="N3" s="93"/>
    </row>
    <row r="4" customFormat="false" ht="12.75" hidden="false" customHeight="false" outlineLevel="0" collapsed="false">
      <c r="B4" s="7"/>
      <c r="C4" s="33"/>
      <c r="D4" s="33"/>
      <c r="E4" s="33"/>
      <c r="F4" s="33"/>
      <c r="G4" s="33"/>
      <c r="H4" s="33"/>
      <c r="K4" s="92"/>
      <c r="N4" s="93"/>
    </row>
    <row r="5" customFormat="false" ht="12.75" hidden="false" customHeight="false" outlineLevel="0" collapsed="false">
      <c r="A5" s="12" t="s">
        <v>1089</v>
      </c>
      <c r="B5" s="13" t="n">
        <v>6.1</v>
      </c>
      <c r="C5" s="12" t="s">
        <v>1090</v>
      </c>
      <c r="D5" s="12"/>
      <c r="E5" s="12"/>
      <c r="F5" s="12"/>
      <c r="G5" s="12"/>
      <c r="H5" s="12"/>
      <c r="I5" s="7"/>
    </row>
    <row r="6" customFormat="false" ht="6.75" hidden="false" customHeight="true" outlineLevel="0" collapsed="false"/>
    <row r="7" customFormat="false" ht="12.75" hidden="false" customHeight="false" outlineLevel="0" collapsed="false">
      <c r="B7" s="12" t="s">
        <v>551</v>
      </c>
      <c r="C7" s="12" t="s">
        <v>92</v>
      </c>
      <c r="D7" s="12"/>
    </row>
    <row r="8" customFormat="false" ht="12.75" hidden="false" customHeight="false" outlineLevel="0" collapsed="false">
      <c r="B8" s="1" t="s">
        <v>8</v>
      </c>
      <c r="C8" s="0" t="s">
        <v>1091</v>
      </c>
      <c r="G8" s="2" t="n">
        <v>0.05</v>
      </c>
      <c r="H8" s="1" t="s">
        <v>15</v>
      </c>
      <c r="I8" s="33" t="s">
        <v>11</v>
      </c>
      <c r="J8" s="33" t="s">
        <v>126</v>
      </c>
      <c r="K8" s="3" t="n">
        <f aca="false">'Upah&amp;Bahan'!J398</f>
        <v>12100</v>
      </c>
      <c r="L8" s="33" t="s">
        <v>13</v>
      </c>
      <c r="M8" s="33" t="s">
        <v>126</v>
      </c>
      <c r="N8" s="4" t="n">
        <f aca="false">K8*G8</f>
        <v>605</v>
      </c>
    </row>
    <row r="9" customFormat="false" ht="12.75" hidden="false" customHeight="false" outlineLevel="0" collapsed="false">
      <c r="J9" s="36" t="s">
        <v>23</v>
      </c>
      <c r="L9" s="33" t="s">
        <v>13</v>
      </c>
      <c r="M9" s="33" t="s">
        <v>126</v>
      </c>
      <c r="N9" s="15" t="n">
        <f aca="false">SUM(N8)</f>
        <v>605</v>
      </c>
    </row>
    <row r="10" customFormat="false" ht="12.75" hidden="false" customHeight="false" outlineLevel="0" collapsed="false">
      <c r="B10" s="12" t="s">
        <v>677</v>
      </c>
      <c r="C10" s="12" t="s">
        <v>701</v>
      </c>
      <c r="D10" s="12"/>
    </row>
    <row r="11" customFormat="false" ht="12.75" hidden="false" customHeight="false" outlineLevel="0" collapsed="false">
      <c r="B11" s="1" t="s">
        <v>8</v>
      </c>
      <c r="C11" s="0" t="s">
        <v>28</v>
      </c>
      <c r="F11" s="0" t="s">
        <v>31</v>
      </c>
      <c r="G11" s="2" t="n">
        <v>0.15</v>
      </c>
      <c r="H11" s="0" t="s">
        <v>27</v>
      </c>
      <c r="I11" s="33" t="s">
        <v>11</v>
      </c>
      <c r="J11" s="33" t="s">
        <v>126</v>
      </c>
      <c r="K11" s="3" t="n">
        <f aca="false">'Upah&amp;Bahan'!J9</f>
        <v>52500</v>
      </c>
      <c r="L11" s="33" t="s">
        <v>13</v>
      </c>
      <c r="M11" s="33" t="s">
        <v>126</v>
      </c>
      <c r="N11" s="4" t="n">
        <f aca="false">K11*G11</f>
        <v>7875</v>
      </c>
    </row>
    <row r="12" customFormat="false" ht="12.75" hidden="false" customHeight="false" outlineLevel="0" collapsed="false">
      <c r="B12" s="1" t="s">
        <v>8</v>
      </c>
      <c r="C12" s="0" t="s">
        <v>30</v>
      </c>
      <c r="G12" s="0" t="n">
        <v>0.0025</v>
      </c>
      <c r="H12" s="0" t="s">
        <v>27</v>
      </c>
      <c r="I12" s="33" t="s">
        <v>11</v>
      </c>
      <c r="J12" s="33" t="s">
        <v>126</v>
      </c>
      <c r="K12" s="3" t="n">
        <f aca="false">'Upah&amp;Bahan'!J10</f>
        <v>65600</v>
      </c>
      <c r="L12" s="33" t="s">
        <v>13</v>
      </c>
      <c r="M12" s="33" t="s">
        <v>126</v>
      </c>
      <c r="N12" s="4" t="n">
        <f aca="false">K12*G12</f>
        <v>164</v>
      </c>
    </row>
    <row r="13" customFormat="false" ht="12.75" hidden="false" customHeight="false" outlineLevel="0" collapsed="false">
      <c r="J13" s="36" t="s">
        <v>32</v>
      </c>
      <c r="L13" s="33" t="s">
        <v>13</v>
      </c>
      <c r="M13" s="33" t="s">
        <v>126</v>
      </c>
      <c r="N13" s="16" t="n">
        <f aca="false">SUM(N11:N12)</f>
        <v>8039</v>
      </c>
    </row>
    <row r="14" customFormat="false" ht="12.75" hidden="false" customHeight="false" outlineLevel="0" collapsed="false">
      <c r="J14" s="36" t="s">
        <v>33</v>
      </c>
      <c r="L14" s="33" t="s">
        <v>13</v>
      </c>
      <c r="M14" s="33" t="s">
        <v>126</v>
      </c>
      <c r="N14" s="4" t="n">
        <f aca="false">N13+N9</f>
        <v>8644</v>
      </c>
    </row>
    <row r="15" customFormat="false" ht="12.75" hidden="false" customHeight="false" outlineLevel="0" collapsed="false">
      <c r="P15" s="0" t="s">
        <v>31</v>
      </c>
    </row>
    <row r="16" customFormat="false" ht="12.75" hidden="false" customHeight="false" outlineLevel="0" collapsed="false">
      <c r="A16" s="12" t="s">
        <v>1089</v>
      </c>
      <c r="B16" s="13" t="s">
        <v>34</v>
      </c>
      <c r="C16" s="12" t="s">
        <v>1092</v>
      </c>
      <c r="D16" s="12"/>
      <c r="E16" s="12"/>
      <c r="F16" s="12"/>
      <c r="G16" s="12"/>
      <c r="H16" s="12"/>
      <c r="I16" s="7"/>
      <c r="J16" s="7"/>
    </row>
    <row r="17" customFormat="false" ht="6.75" hidden="false" customHeight="true" outlineLevel="0" collapsed="false"/>
    <row r="18" customFormat="false" ht="12.75" hidden="false" customHeight="false" outlineLevel="0" collapsed="false">
      <c r="B18" s="12" t="s">
        <v>229</v>
      </c>
      <c r="C18" s="12" t="s">
        <v>92</v>
      </c>
      <c r="D18" s="12"/>
    </row>
    <row r="19" customFormat="false" ht="12.75" hidden="false" customHeight="false" outlineLevel="0" collapsed="false">
      <c r="B19" s="1" t="s">
        <v>8</v>
      </c>
      <c r="C19" s="0" t="s">
        <v>1093</v>
      </c>
      <c r="G19" s="2" t="n">
        <v>0.05</v>
      </c>
      <c r="H19" s="0" t="s">
        <v>15</v>
      </c>
      <c r="I19" s="33" t="s">
        <v>11</v>
      </c>
      <c r="J19" s="33" t="s">
        <v>126</v>
      </c>
      <c r="K19" s="3" t="n">
        <f aca="false">'Upah&amp;Bahan'!J399</f>
        <v>10290</v>
      </c>
      <c r="L19" s="33" t="s">
        <v>13</v>
      </c>
      <c r="M19" s="33" t="s">
        <v>126</v>
      </c>
      <c r="N19" s="4" t="n">
        <f aca="false">K19*G19</f>
        <v>514.5</v>
      </c>
    </row>
    <row r="20" customFormat="false" ht="12.75" hidden="false" customHeight="false" outlineLevel="0" collapsed="false">
      <c r="F20" s="0" t="s">
        <v>31</v>
      </c>
      <c r="J20" s="36" t="s">
        <v>23</v>
      </c>
      <c r="L20" s="33" t="s">
        <v>13</v>
      </c>
      <c r="M20" s="33" t="s">
        <v>126</v>
      </c>
      <c r="N20" s="15" t="n">
        <f aca="false">SUM(N19)</f>
        <v>514.5</v>
      </c>
    </row>
    <row r="21" customFormat="false" ht="12.75" hidden="false" customHeight="false" outlineLevel="0" collapsed="false">
      <c r="B21" s="12" t="s">
        <v>230</v>
      </c>
      <c r="C21" s="12" t="s">
        <v>701</v>
      </c>
      <c r="D21" s="12"/>
    </row>
    <row r="22" customFormat="false" ht="12.75" hidden="false" customHeight="false" outlineLevel="0" collapsed="false">
      <c r="B22" s="1" t="s">
        <v>8</v>
      </c>
      <c r="C22" s="0" t="s">
        <v>28</v>
      </c>
      <c r="F22" s="0" t="s">
        <v>31</v>
      </c>
      <c r="G22" s="2" t="n">
        <v>0.15</v>
      </c>
      <c r="H22" s="0" t="s">
        <v>27</v>
      </c>
      <c r="I22" s="33" t="s">
        <v>11</v>
      </c>
      <c r="J22" s="33" t="s">
        <v>126</v>
      </c>
      <c r="K22" s="3" t="n">
        <f aca="false">K11</f>
        <v>52500</v>
      </c>
      <c r="L22" s="33" t="s">
        <v>13</v>
      </c>
      <c r="M22" s="33" t="s">
        <v>126</v>
      </c>
      <c r="N22" s="4" t="n">
        <f aca="false">K22*G22</f>
        <v>7875</v>
      </c>
    </row>
    <row r="23" customFormat="false" ht="12.75" hidden="false" customHeight="false" outlineLevel="0" collapsed="false">
      <c r="B23" s="1" t="s">
        <v>8</v>
      </c>
      <c r="C23" s="0" t="s">
        <v>30</v>
      </c>
      <c r="G23" s="0" t="n">
        <v>0.0025</v>
      </c>
      <c r="H23" s="0" t="s">
        <v>27</v>
      </c>
      <c r="I23" s="33" t="s">
        <v>11</v>
      </c>
      <c r="J23" s="33" t="s">
        <v>126</v>
      </c>
      <c r="K23" s="3" t="n">
        <f aca="false">K12</f>
        <v>65600</v>
      </c>
      <c r="L23" s="33" t="s">
        <v>13</v>
      </c>
      <c r="M23" s="33" t="s">
        <v>126</v>
      </c>
      <c r="N23" s="4" t="n">
        <f aca="false">K23*G23</f>
        <v>164</v>
      </c>
    </row>
    <row r="24" customFormat="false" ht="12.75" hidden="false" customHeight="false" outlineLevel="0" collapsed="false">
      <c r="I24" s="1"/>
      <c r="J24" s="36" t="s">
        <v>32</v>
      </c>
      <c r="L24" s="33" t="s">
        <v>13</v>
      </c>
      <c r="M24" s="33" t="s">
        <v>126</v>
      </c>
      <c r="N24" s="16" t="n">
        <f aca="false">SUM(N22:N23)</f>
        <v>8039</v>
      </c>
    </row>
    <row r="25" customFormat="false" ht="12.75" hidden="false" customHeight="false" outlineLevel="0" collapsed="false">
      <c r="I25" s="36"/>
      <c r="J25" s="36" t="s">
        <v>33</v>
      </c>
      <c r="L25" s="33" t="s">
        <v>13</v>
      </c>
      <c r="M25" s="33" t="s">
        <v>126</v>
      </c>
      <c r="N25" s="4" t="n">
        <f aca="false">N24+N20</f>
        <v>8553.5</v>
      </c>
    </row>
    <row r="27" customFormat="false" ht="12.75" hidden="false" customHeight="false" outlineLevel="0" collapsed="false">
      <c r="A27" s="12" t="s">
        <v>1089</v>
      </c>
      <c r="B27" s="13" t="s">
        <v>128</v>
      </c>
      <c r="C27" s="12" t="s">
        <v>1094</v>
      </c>
      <c r="D27" s="12"/>
      <c r="E27" s="12"/>
      <c r="F27" s="12"/>
      <c r="G27" s="12"/>
      <c r="H27" s="12"/>
      <c r="I27" s="7"/>
      <c r="J27" s="7"/>
      <c r="K27" s="94"/>
    </row>
    <row r="28" customFormat="false" ht="6.75" hidden="false" customHeight="true" outlineLevel="0" collapsed="false">
      <c r="J28" s="33" t="s">
        <v>31</v>
      </c>
    </row>
    <row r="29" customFormat="false" ht="12.75" hidden="false" customHeight="false" outlineLevel="0" collapsed="false">
      <c r="B29" s="12" t="s">
        <v>1095</v>
      </c>
      <c r="C29" s="12" t="s">
        <v>92</v>
      </c>
      <c r="D29" s="12"/>
    </row>
    <row r="30" customFormat="false" ht="12.75" hidden="false" customHeight="false" outlineLevel="0" collapsed="false">
      <c r="B30" s="1" t="s">
        <v>8</v>
      </c>
      <c r="C30" s="0" t="s">
        <v>1093</v>
      </c>
      <c r="G30" s="2" t="n">
        <v>0.05</v>
      </c>
      <c r="H30" s="0" t="s">
        <v>15</v>
      </c>
      <c r="I30" s="33" t="s">
        <v>11</v>
      </c>
      <c r="J30" s="33" t="s">
        <v>126</v>
      </c>
      <c r="K30" s="3" t="n">
        <f aca="false">K19</f>
        <v>10290</v>
      </c>
      <c r="L30" s="33" t="s">
        <v>13</v>
      </c>
      <c r="M30" s="33" t="s">
        <v>126</v>
      </c>
      <c r="N30" s="4" t="n">
        <f aca="false">K30*G30</f>
        <v>514.5</v>
      </c>
    </row>
    <row r="31" customFormat="false" ht="12.75" hidden="false" customHeight="false" outlineLevel="0" collapsed="false">
      <c r="F31" s="0" t="s">
        <v>31</v>
      </c>
      <c r="J31" s="36" t="s">
        <v>23</v>
      </c>
      <c r="L31" s="33" t="s">
        <v>13</v>
      </c>
      <c r="M31" s="33" t="s">
        <v>126</v>
      </c>
      <c r="N31" s="15" t="n">
        <f aca="false">SUM(N30)</f>
        <v>514.5</v>
      </c>
    </row>
    <row r="32" customFormat="false" ht="12.75" hidden="false" customHeight="false" outlineLevel="0" collapsed="false">
      <c r="B32" s="12" t="s">
        <v>233</v>
      </c>
      <c r="C32" s="12" t="s">
        <v>701</v>
      </c>
      <c r="D32" s="12"/>
    </row>
    <row r="33" customFormat="false" ht="12.75" hidden="false" customHeight="false" outlineLevel="0" collapsed="false">
      <c r="B33" s="1" t="s">
        <v>8</v>
      </c>
      <c r="C33" s="0" t="s">
        <v>28</v>
      </c>
      <c r="F33" s="0" t="s">
        <v>31</v>
      </c>
      <c r="G33" s="2" t="n">
        <v>0.15</v>
      </c>
      <c r="H33" s="0" t="s">
        <v>27</v>
      </c>
      <c r="I33" s="33" t="s">
        <v>11</v>
      </c>
      <c r="J33" s="33" t="s">
        <v>126</v>
      </c>
      <c r="K33" s="3" t="n">
        <f aca="false">K22</f>
        <v>52500</v>
      </c>
      <c r="L33" s="33" t="s">
        <v>13</v>
      </c>
      <c r="M33" s="33" t="s">
        <v>126</v>
      </c>
      <c r="N33" s="4" t="n">
        <f aca="false">+K33*G33</f>
        <v>7875</v>
      </c>
    </row>
    <row r="34" customFormat="false" ht="12.75" hidden="false" customHeight="false" outlineLevel="0" collapsed="false">
      <c r="B34" s="1" t="s">
        <v>8</v>
      </c>
      <c r="C34" s="0" t="s">
        <v>30</v>
      </c>
      <c r="G34" s="0" t="n">
        <v>0.0025</v>
      </c>
      <c r="H34" s="0" t="s">
        <v>27</v>
      </c>
      <c r="I34" s="33" t="s">
        <v>11</v>
      </c>
      <c r="J34" s="33" t="s">
        <v>126</v>
      </c>
      <c r="K34" s="3" t="n">
        <f aca="false">K23</f>
        <v>65600</v>
      </c>
      <c r="L34" s="33" t="s">
        <v>13</v>
      </c>
      <c r="M34" s="33" t="s">
        <v>126</v>
      </c>
      <c r="N34" s="4" t="n">
        <f aca="false">+K34*G34</f>
        <v>164</v>
      </c>
    </row>
    <row r="35" customFormat="false" ht="12.75" hidden="false" customHeight="false" outlineLevel="0" collapsed="false">
      <c r="J35" s="36" t="s">
        <v>32</v>
      </c>
      <c r="L35" s="33" t="s">
        <v>13</v>
      </c>
      <c r="M35" s="33" t="s">
        <v>126</v>
      </c>
      <c r="N35" s="16" t="n">
        <f aca="false">SUM(N33:N34)</f>
        <v>8039</v>
      </c>
    </row>
    <row r="36" customFormat="false" ht="12.75" hidden="false" customHeight="false" outlineLevel="0" collapsed="false">
      <c r="J36" s="36" t="s">
        <v>33</v>
      </c>
      <c r="L36" s="33" t="s">
        <v>13</v>
      </c>
      <c r="M36" s="33" t="s">
        <v>126</v>
      </c>
      <c r="N36" s="4" t="n">
        <f aca="false">N35+N31</f>
        <v>8553.5</v>
      </c>
    </row>
    <row r="38" customFormat="false" ht="12.75" hidden="false" customHeight="false" outlineLevel="0" collapsed="false">
      <c r="A38" s="12" t="s">
        <v>1089</v>
      </c>
      <c r="B38" s="13" t="n">
        <v>6.4</v>
      </c>
      <c r="C38" s="13" t="s">
        <v>1096</v>
      </c>
      <c r="D38" s="13"/>
      <c r="E38" s="13"/>
      <c r="F38" s="13"/>
      <c r="G38" s="13"/>
      <c r="H38" s="13"/>
    </row>
    <row r="39" customFormat="false" ht="6" hidden="false" customHeight="true" outlineLevel="0" collapsed="false">
      <c r="J39" s="33" t="s">
        <v>31</v>
      </c>
    </row>
    <row r="40" customFormat="false" ht="12.75" hidden="false" customHeight="false" outlineLevel="0" collapsed="false">
      <c r="B40" s="12" t="s">
        <v>1097</v>
      </c>
      <c r="C40" s="12" t="s">
        <v>92</v>
      </c>
      <c r="D40" s="12"/>
    </row>
    <row r="41" customFormat="false" ht="12.75" hidden="false" customHeight="false" outlineLevel="0" collapsed="false">
      <c r="B41" s="1" t="s">
        <v>8</v>
      </c>
      <c r="C41" s="0" t="s">
        <v>1093</v>
      </c>
      <c r="G41" s="2" t="n">
        <v>0.05</v>
      </c>
      <c r="H41" s="0" t="s">
        <v>15</v>
      </c>
      <c r="I41" s="33" t="s">
        <v>11</v>
      </c>
      <c r="J41" s="33" t="s">
        <v>126</v>
      </c>
      <c r="K41" s="3" t="n">
        <f aca="false">K30</f>
        <v>10290</v>
      </c>
      <c r="L41" s="33" t="s">
        <v>13</v>
      </c>
      <c r="M41" s="33" t="s">
        <v>126</v>
      </c>
      <c r="N41" s="4" t="n">
        <f aca="false">+K41*G41</f>
        <v>514.5</v>
      </c>
    </row>
    <row r="42" customFormat="false" ht="12.75" hidden="false" customHeight="false" outlineLevel="0" collapsed="false">
      <c r="F42" s="0" t="s">
        <v>31</v>
      </c>
      <c r="J42" s="36" t="s">
        <v>23</v>
      </c>
      <c r="L42" s="33" t="s">
        <v>13</v>
      </c>
      <c r="M42" s="33" t="s">
        <v>126</v>
      </c>
      <c r="N42" s="15" t="n">
        <f aca="false">SUM(N39:N41)</f>
        <v>514.5</v>
      </c>
    </row>
    <row r="43" customFormat="false" ht="12.75" hidden="false" customHeight="false" outlineLevel="0" collapsed="false">
      <c r="B43" s="12" t="s">
        <v>236</v>
      </c>
      <c r="C43" s="12" t="s">
        <v>701</v>
      </c>
      <c r="D43" s="12"/>
    </row>
    <row r="44" customFormat="false" ht="12.75" hidden="false" customHeight="false" outlineLevel="0" collapsed="false">
      <c r="B44" s="1" t="s">
        <v>8</v>
      </c>
      <c r="C44" s="0" t="s">
        <v>28</v>
      </c>
      <c r="F44" s="0" t="s">
        <v>31</v>
      </c>
      <c r="G44" s="2" t="n">
        <v>0.15</v>
      </c>
      <c r="H44" s="0" t="s">
        <v>27</v>
      </c>
      <c r="I44" s="33" t="s">
        <v>11</v>
      </c>
      <c r="J44" s="33" t="s">
        <v>126</v>
      </c>
      <c r="K44" s="3" t="n">
        <f aca="false">K33</f>
        <v>52500</v>
      </c>
      <c r="L44" s="33" t="s">
        <v>13</v>
      </c>
      <c r="M44" s="33" t="s">
        <v>126</v>
      </c>
      <c r="N44" s="4" t="n">
        <f aca="false">+K44*G44</f>
        <v>7875</v>
      </c>
    </row>
    <row r="45" customFormat="false" ht="12.75" hidden="false" customHeight="false" outlineLevel="0" collapsed="false">
      <c r="B45" s="1" t="s">
        <v>8</v>
      </c>
      <c r="C45" s="0" t="s">
        <v>30</v>
      </c>
      <c r="G45" s="0" t="n">
        <v>0.0025</v>
      </c>
      <c r="H45" s="0" t="s">
        <v>27</v>
      </c>
      <c r="I45" s="33" t="s">
        <v>11</v>
      </c>
      <c r="J45" s="33" t="s">
        <v>126</v>
      </c>
      <c r="K45" s="3" t="n">
        <f aca="false">K34</f>
        <v>65600</v>
      </c>
      <c r="L45" s="33" t="s">
        <v>13</v>
      </c>
      <c r="M45" s="33" t="s">
        <v>126</v>
      </c>
      <c r="N45" s="4" t="n">
        <f aca="false">+K45*G45</f>
        <v>164</v>
      </c>
    </row>
    <row r="46" customFormat="false" ht="12.75" hidden="false" customHeight="false" outlineLevel="0" collapsed="false">
      <c r="J46" s="36" t="s">
        <v>32</v>
      </c>
      <c r="L46" s="33" t="s">
        <v>13</v>
      </c>
      <c r="M46" s="33" t="s">
        <v>126</v>
      </c>
      <c r="N46" s="16" t="n">
        <f aca="false">SUM(N44:N45)</f>
        <v>8039</v>
      </c>
    </row>
    <row r="47" customFormat="false" ht="12.75" hidden="false" customHeight="false" outlineLevel="0" collapsed="false">
      <c r="J47" s="36" t="s">
        <v>33</v>
      </c>
      <c r="L47" s="33" t="s">
        <v>13</v>
      </c>
      <c r="M47" s="33" t="s">
        <v>126</v>
      </c>
      <c r="N47" s="4" t="n">
        <f aca="false">N46+N42</f>
        <v>8553.5</v>
      </c>
    </row>
    <row r="49" customFormat="false" ht="12.75" hidden="false" customHeight="false" outlineLevel="0" collapsed="false">
      <c r="A49" s="12" t="s">
        <v>1089</v>
      </c>
      <c r="B49" s="13" t="n">
        <v>6.6</v>
      </c>
      <c r="C49" s="12" t="s">
        <v>1098</v>
      </c>
      <c r="D49" s="12"/>
      <c r="E49" s="12"/>
      <c r="F49" s="12"/>
      <c r="Q49" s="74" t="s">
        <v>1089</v>
      </c>
      <c r="R49" s="75" t="n">
        <v>6.5</v>
      </c>
      <c r="S49" s="74" t="s">
        <v>1099</v>
      </c>
      <c r="T49" s="74"/>
      <c r="U49" s="74"/>
      <c r="V49" s="74"/>
      <c r="W49" s="74"/>
      <c r="X49" s="74"/>
      <c r="Y49" s="95"/>
      <c r="Z49" s="95"/>
      <c r="AA49" s="96"/>
      <c r="AB49" s="95"/>
      <c r="AC49" s="95"/>
      <c r="AD49" s="80"/>
    </row>
    <row r="50" customFormat="false" ht="12.75" hidden="false" customHeight="false" outlineLevel="0" collapsed="false">
      <c r="J50" s="33" t="s">
        <v>31</v>
      </c>
      <c r="Q50" s="76"/>
      <c r="R50" s="76"/>
      <c r="S50" s="74" t="s">
        <v>1100</v>
      </c>
      <c r="T50" s="74"/>
      <c r="U50" s="74"/>
      <c r="V50" s="74"/>
      <c r="W50" s="74"/>
      <c r="X50" s="74"/>
      <c r="Y50" s="95"/>
      <c r="Z50" s="95" t="s">
        <v>31</v>
      </c>
      <c r="AA50" s="96"/>
      <c r="AB50" s="95"/>
      <c r="AC50" s="95"/>
      <c r="AD50" s="80"/>
    </row>
    <row r="51" customFormat="false" ht="12.75" hidden="false" customHeight="false" outlineLevel="0" collapsed="false">
      <c r="B51" s="12" t="s">
        <v>1097</v>
      </c>
      <c r="C51" s="12" t="s">
        <v>92</v>
      </c>
      <c r="D51" s="12"/>
      <c r="Q51" s="76"/>
      <c r="R51" s="76"/>
      <c r="S51" s="76"/>
      <c r="T51" s="76"/>
      <c r="U51" s="76"/>
      <c r="V51" s="76"/>
      <c r="W51" s="76"/>
      <c r="X51" s="76"/>
      <c r="Y51" s="78"/>
      <c r="Z51" s="78"/>
      <c r="AA51" s="79"/>
      <c r="AB51" s="78"/>
      <c r="AC51" s="78"/>
      <c r="AD51" s="80"/>
    </row>
    <row r="52" customFormat="false" ht="12.75" hidden="false" customHeight="false" outlineLevel="0" collapsed="false">
      <c r="B52" s="1" t="s">
        <v>8</v>
      </c>
      <c r="C52" s="0" t="s">
        <v>1101</v>
      </c>
      <c r="G52" s="2" t="n">
        <v>0.08</v>
      </c>
      <c r="H52" s="0" t="s">
        <v>15</v>
      </c>
      <c r="I52" s="33" t="s">
        <v>11</v>
      </c>
      <c r="J52" s="33" t="s">
        <v>126</v>
      </c>
      <c r="K52" s="3" t="n">
        <f aca="false">'Upah&amp;Bahan'!J394</f>
        <v>11860</v>
      </c>
      <c r="L52" s="33" t="s">
        <v>13</v>
      </c>
      <c r="M52" s="33" t="s">
        <v>126</v>
      </c>
      <c r="N52" s="4" t="n">
        <f aca="false">+K52*G52</f>
        <v>948.8</v>
      </c>
      <c r="Q52" s="76"/>
      <c r="R52" s="74" t="s">
        <v>1102</v>
      </c>
      <c r="S52" s="74" t="s">
        <v>92</v>
      </c>
      <c r="T52" s="74"/>
      <c r="U52" s="76"/>
      <c r="V52" s="76"/>
      <c r="W52" s="76"/>
      <c r="X52" s="76"/>
      <c r="Y52" s="78"/>
      <c r="Z52" s="78"/>
      <c r="AA52" s="79"/>
      <c r="AB52" s="78"/>
      <c r="AC52" s="78"/>
      <c r="AD52" s="80"/>
    </row>
    <row r="53" customFormat="false" ht="12.75" hidden="false" customHeight="false" outlineLevel="0" collapsed="false">
      <c r="B53" s="1" t="s">
        <v>8</v>
      </c>
      <c r="C53" s="0" t="s">
        <v>1103</v>
      </c>
      <c r="G53" s="2" t="n">
        <v>0.02</v>
      </c>
      <c r="H53" s="0" t="s">
        <v>15</v>
      </c>
      <c r="I53" s="33" t="s">
        <v>11</v>
      </c>
      <c r="J53" s="33" t="s">
        <v>126</v>
      </c>
      <c r="K53" s="3" t="n">
        <f aca="false">'Upah&amp;Bahan'!J395</f>
        <v>11010</v>
      </c>
      <c r="L53" s="33" t="s">
        <v>13</v>
      </c>
      <c r="M53" s="33" t="s">
        <v>126</v>
      </c>
      <c r="N53" s="4" t="n">
        <f aca="false">+K53*G53</f>
        <v>220.2</v>
      </c>
      <c r="Q53" s="76"/>
      <c r="R53" s="81" t="s">
        <v>8</v>
      </c>
      <c r="S53" s="76" t="s">
        <v>1104</v>
      </c>
      <c r="T53" s="76"/>
      <c r="U53" s="76"/>
      <c r="V53" s="76"/>
      <c r="W53" s="77" t="n">
        <v>40</v>
      </c>
      <c r="X53" s="76" t="s">
        <v>15</v>
      </c>
      <c r="Y53" s="78" t="s">
        <v>11</v>
      </c>
      <c r="Z53" s="78" t="s">
        <v>126</v>
      </c>
      <c r="AA53" s="79" t="str">
        <f aca="false">'Upah&amp;Bahan'!J539</f>
        <v> </v>
      </c>
      <c r="AB53" s="78" t="s">
        <v>13</v>
      </c>
      <c r="AC53" s="78" t="s">
        <v>126</v>
      </c>
      <c r="AD53" s="80" t="e">
        <f aca="false">+AA53*W53</f>
        <v>#VALUE!</v>
      </c>
    </row>
    <row r="54" customFormat="false" ht="12.75" hidden="false" customHeight="false" outlineLevel="0" collapsed="false">
      <c r="B54" s="1" t="s">
        <v>8</v>
      </c>
      <c r="C54" s="0" t="s">
        <v>1105</v>
      </c>
      <c r="G54" s="2" t="n">
        <v>0.1</v>
      </c>
      <c r="H54" s="0" t="s">
        <v>38</v>
      </c>
      <c r="I54" s="33" t="s">
        <v>11</v>
      </c>
      <c r="J54" s="33" t="s">
        <v>126</v>
      </c>
      <c r="K54" s="3" t="n">
        <f aca="false">'Upah&amp;Bahan'!J401</f>
        <v>1820</v>
      </c>
      <c r="L54" s="33" t="s">
        <v>13</v>
      </c>
      <c r="M54" s="33" t="s">
        <v>126</v>
      </c>
      <c r="N54" s="4" t="n">
        <f aca="false">+K54*G54</f>
        <v>182</v>
      </c>
      <c r="Q54" s="76"/>
      <c r="R54" s="81" t="s">
        <v>8</v>
      </c>
      <c r="S54" s="76" t="s">
        <v>1106</v>
      </c>
      <c r="T54" s="76"/>
      <c r="U54" s="76"/>
      <c r="V54" s="76"/>
      <c r="W54" s="77" t="n">
        <v>10</v>
      </c>
      <c r="X54" s="76" t="s">
        <v>578</v>
      </c>
      <c r="Y54" s="78" t="s">
        <v>11</v>
      </c>
      <c r="Z54" s="78" t="s">
        <v>126</v>
      </c>
      <c r="AA54" s="79" t="n">
        <f aca="false">'Upah&amp;Bahan'!J525</f>
        <v>49920</v>
      </c>
      <c r="AB54" s="78" t="s">
        <v>13</v>
      </c>
      <c r="AC54" s="78" t="s">
        <v>126</v>
      </c>
      <c r="AD54" s="80" t="n">
        <f aca="false">+AA54*W54</f>
        <v>499200</v>
      </c>
    </row>
    <row r="55" customFormat="false" ht="12.75" hidden="false" customHeight="false" outlineLevel="0" collapsed="false">
      <c r="E55" s="0" t="s">
        <v>31</v>
      </c>
      <c r="F55" s="0" t="s">
        <v>31</v>
      </c>
      <c r="J55" s="36" t="s">
        <v>23</v>
      </c>
      <c r="L55" s="33" t="s">
        <v>13</v>
      </c>
      <c r="M55" s="33" t="s">
        <v>126</v>
      </c>
      <c r="N55" s="15" t="n">
        <f aca="false">SUM(N52:N54)</f>
        <v>1351</v>
      </c>
      <c r="Q55" s="76"/>
      <c r="R55" s="76"/>
      <c r="S55" s="76"/>
      <c r="T55" s="76"/>
      <c r="U55" s="76"/>
      <c r="V55" s="76" t="s">
        <v>31</v>
      </c>
      <c r="W55" s="76"/>
      <c r="X55" s="76"/>
      <c r="Y55" s="78"/>
      <c r="Z55" s="83" t="s">
        <v>23</v>
      </c>
      <c r="AA55" s="79"/>
      <c r="AB55" s="78" t="s">
        <v>13</v>
      </c>
      <c r="AC55" s="78" t="s">
        <v>126</v>
      </c>
      <c r="AD55" s="84" t="e">
        <f aca="false">SUM(AD53:AD54)</f>
        <v>#VALUE!</v>
      </c>
    </row>
    <row r="56" customFormat="false" ht="12.75" hidden="false" customHeight="false" outlineLevel="0" collapsed="false">
      <c r="B56" s="12" t="s">
        <v>236</v>
      </c>
      <c r="C56" s="12" t="s">
        <v>701</v>
      </c>
      <c r="D56" s="12"/>
      <c r="Q56" s="76"/>
      <c r="R56" s="74" t="s">
        <v>239</v>
      </c>
      <c r="S56" s="74" t="s">
        <v>1107</v>
      </c>
      <c r="T56" s="74"/>
      <c r="U56" s="74"/>
      <c r="V56" s="76"/>
      <c r="W56" s="76"/>
      <c r="X56" s="76"/>
      <c r="Y56" s="78"/>
      <c r="Z56" s="78"/>
      <c r="AA56" s="79"/>
      <c r="AB56" s="78"/>
      <c r="AC56" s="78"/>
      <c r="AD56" s="80"/>
    </row>
    <row r="57" customFormat="false" ht="12.75" hidden="false" customHeight="false" outlineLevel="0" collapsed="false">
      <c r="B57" s="1" t="s">
        <v>8</v>
      </c>
      <c r="C57" s="0" t="s">
        <v>28</v>
      </c>
      <c r="F57" s="0" t="s">
        <v>31</v>
      </c>
      <c r="G57" s="2" t="n">
        <v>0.04</v>
      </c>
      <c r="H57" s="0" t="s">
        <v>27</v>
      </c>
      <c r="I57" s="33" t="s">
        <v>11</v>
      </c>
      <c r="J57" s="33" t="s">
        <v>126</v>
      </c>
      <c r="K57" s="3" t="n">
        <f aca="false">K44</f>
        <v>52500</v>
      </c>
      <c r="L57" s="33" t="s">
        <v>13</v>
      </c>
      <c r="M57" s="33" t="s">
        <v>126</v>
      </c>
      <c r="N57" s="4" t="n">
        <f aca="false">+K57*G57</f>
        <v>2100</v>
      </c>
      <c r="Q57" s="76"/>
      <c r="R57" s="81" t="s">
        <v>8</v>
      </c>
      <c r="S57" s="76" t="s">
        <v>1108</v>
      </c>
      <c r="T57" s="76"/>
      <c r="U57" s="76"/>
      <c r="V57" s="76"/>
      <c r="W57" s="97" t="s">
        <v>1109</v>
      </c>
      <c r="X57" s="98" t="s">
        <v>1110</v>
      </c>
      <c r="Y57" s="78" t="s">
        <v>11</v>
      </c>
      <c r="Z57" s="78" t="s">
        <v>126</v>
      </c>
      <c r="AA57" s="79" t="n">
        <f aca="false">'Upah&amp;Bahan'!J543</f>
        <v>24750</v>
      </c>
      <c r="AB57" s="78" t="s">
        <v>13</v>
      </c>
      <c r="AC57" s="78" t="s">
        <v>126</v>
      </c>
      <c r="AD57" s="80" t="n">
        <f aca="false">AA131</f>
        <v>0</v>
      </c>
    </row>
    <row r="58" customFormat="false" ht="12.75" hidden="false" customHeight="false" outlineLevel="0" collapsed="false">
      <c r="B58" s="1" t="s">
        <v>8</v>
      </c>
      <c r="C58" s="0" t="s">
        <v>1111</v>
      </c>
      <c r="G58" s="2" t="n">
        <v>0.04</v>
      </c>
      <c r="H58" s="0" t="s">
        <v>27</v>
      </c>
      <c r="I58" s="33" t="s">
        <v>11</v>
      </c>
      <c r="J58" s="33" t="s">
        <v>126</v>
      </c>
      <c r="K58" s="3" t="n">
        <f aca="false">'Upah&amp;Bahan'!J17</f>
        <v>78800</v>
      </c>
      <c r="L58" s="33" t="s">
        <v>13</v>
      </c>
      <c r="M58" s="33" t="s">
        <v>126</v>
      </c>
      <c r="N58" s="4" t="n">
        <f aca="false">+K58*G58</f>
        <v>3152</v>
      </c>
      <c r="Q58" s="76"/>
      <c r="R58" s="76"/>
      <c r="S58" s="76"/>
      <c r="T58" s="76"/>
      <c r="U58" s="76"/>
      <c r="V58" s="99"/>
      <c r="W58" s="76"/>
      <c r="X58" s="76"/>
      <c r="Y58" s="78"/>
      <c r="Z58" s="83" t="s">
        <v>32</v>
      </c>
      <c r="AA58" s="79"/>
      <c r="AB58" s="78" t="s">
        <v>13</v>
      </c>
      <c r="AC58" s="78" t="s">
        <v>126</v>
      </c>
      <c r="AD58" s="85" t="n">
        <f aca="false">SUM(AD57)</f>
        <v>0</v>
      </c>
    </row>
    <row r="59" customFormat="false" ht="12.75" hidden="false" customHeight="false" outlineLevel="0" collapsed="false">
      <c r="B59" s="1" t="s">
        <v>8</v>
      </c>
      <c r="C59" s="0" t="s">
        <v>29</v>
      </c>
      <c r="G59" s="2" t="n">
        <v>0.04</v>
      </c>
      <c r="H59" s="0" t="s">
        <v>27</v>
      </c>
      <c r="I59" s="33" t="s">
        <v>11</v>
      </c>
      <c r="J59" s="33" t="s">
        <v>126</v>
      </c>
      <c r="K59" s="3" t="n">
        <f aca="false">'Upah&amp;Bahan'!J18</f>
        <v>91900</v>
      </c>
      <c r="L59" s="33" t="s">
        <v>13</v>
      </c>
      <c r="M59" s="33" t="s">
        <v>126</v>
      </c>
      <c r="N59" s="4" t="n">
        <f aca="false">+K59*G59</f>
        <v>3676</v>
      </c>
      <c r="Q59" s="76"/>
      <c r="R59" s="74" t="s">
        <v>1112</v>
      </c>
      <c r="S59" s="74" t="s">
        <v>701</v>
      </c>
      <c r="T59" s="74"/>
      <c r="U59" s="74"/>
      <c r="V59" s="76"/>
      <c r="W59" s="76"/>
      <c r="X59" s="76"/>
      <c r="Y59" s="78"/>
      <c r="Z59" s="78"/>
      <c r="AA59" s="79"/>
      <c r="AB59" s="78"/>
      <c r="AC59" s="78"/>
      <c r="AD59" s="80"/>
    </row>
    <row r="60" customFormat="false" ht="12.75" hidden="false" customHeight="false" outlineLevel="0" collapsed="false">
      <c r="B60" s="1" t="s">
        <v>8</v>
      </c>
      <c r="C60" s="0" t="s">
        <v>30</v>
      </c>
      <c r="G60" s="0" t="n">
        <v>0.0025</v>
      </c>
      <c r="H60" s="0" t="s">
        <v>27</v>
      </c>
      <c r="I60" s="33" t="s">
        <v>11</v>
      </c>
      <c r="J60" s="33" t="s">
        <v>126</v>
      </c>
      <c r="K60" s="3" t="n">
        <f aca="false">'Upah&amp;Bahan'!J10</f>
        <v>65600</v>
      </c>
      <c r="L60" s="33" t="s">
        <v>13</v>
      </c>
      <c r="M60" s="33" t="s">
        <v>126</v>
      </c>
      <c r="N60" s="4" t="n">
        <f aca="false">+K60*G60</f>
        <v>164</v>
      </c>
      <c r="Q60" s="76"/>
      <c r="R60" s="76"/>
      <c r="S60" s="76" t="s">
        <v>28</v>
      </c>
      <c r="T60" s="76"/>
      <c r="U60" s="76"/>
      <c r="V60" s="76" t="s">
        <v>31</v>
      </c>
      <c r="W60" s="77" t="n">
        <v>1.6</v>
      </c>
      <c r="X60" s="76" t="s">
        <v>27</v>
      </c>
      <c r="Y60" s="78" t="s">
        <v>11</v>
      </c>
      <c r="Z60" s="78" t="s">
        <v>126</v>
      </c>
      <c r="AA60" s="79" t="n">
        <f aca="false">'Upah&amp;Bahan'!J513</f>
        <v>95950</v>
      </c>
      <c r="AB60" s="78" t="s">
        <v>13</v>
      </c>
      <c r="AC60" s="78" t="s">
        <v>126</v>
      </c>
      <c r="AD60" s="80" t="n">
        <f aca="false">+AA60*W60</f>
        <v>153520</v>
      </c>
    </row>
    <row r="61" customFormat="false" ht="12.75" hidden="false" customHeight="false" outlineLevel="0" collapsed="false">
      <c r="J61" s="36" t="s">
        <v>32</v>
      </c>
      <c r="L61" s="33" t="s">
        <v>13</v>
      </c>
      <c r="M61" s="33" t="s">
        <v>126</v>
      </c>
      <c r="N61" s="16" t="n">
        <f aca="false">SUM(N57:N60)</f>
        <v>9092</v>
      </c>
      <c r="Q61" s="76"/>
      <c r="R61" s="76"/>
      <c r="S61" s="76" t="s">
        <v>1111</v>
      </c>
      <c r="T61" s="76"/>
      <c r="U61" s="76"/>
      <c r="V61" s="76"/>
      <c r="W61" s="77" t="n">
        <v>1.6</v>
      </c>
      <c r="X61" s="76" t="s">
        <v>27</v>
      </c>
      <c r="Y61" s="78" t="s">
        <v>11</v>
      </c>
      <c r="Z61" s="78" t="s">
        <v>126</v>
      </c>
      <c r="AA61" s="79" t="n">
        <f aca="false">'Upah&amp;Bahan'!J514</f>
        <v>136000</v>
      </c>
      <c r="AB61" s="78" t="s">
        <v>13</v>
      </c>
      <c r="AC61" s="78" t="s">
        <v>126</v>
      </c>
      <c r="AD61" s="80" t="n">
        <f aca="false">+AA61*W61</f>
        <v>217600</v>
      </c>
    </row>
    <row r="62" customFormat="false" ht="12.75" hidden="false" customHeight="false" outlineLevel="0" collapsed="false">
      <c r="J62" s="36" t="s">
        <v>33</v>
      </c>
      <c r="L62" s="33" t="s">
        <v>13</v>
      </c>
      <c r="M62" s="33" t="s">
        <v>126</v>
      </c>
      <c r="N62" s="4" t="n">
        <f aca="false">N61+N55</f>
        <v>10443</v>
      </c>
      <c r="Q62" s="76"/>
      <c r="R62" s="76"/>
      <c r="S62" s="76" t="s">
        <v>29</v>
      </c>
      <c r="T62" s="76"/>
      <c r="U62" s="76"/>
      <c r="V62" s="76"/>
      <c r="W62" s="77" t="n">
        <v>0.8</v>
      </c>
      <c r="X62" s="76" t="s">
        <v>27</v>
      </c>
      <c r="Y62" s="78" t="s">
        <v>11</v>
      </c>
      <c r="Z62" s="78" t="s">
        <v>126</v>
      </c>
      <c r="AA62" s="79" t="n">
        <f aca="false">'Upah&amp;Bahan'!J515</f>
        <v>201100</v>
      </c>
      <c r="AB62" s="78" t="s">
        <v>13</v>
      </c>
      <c r="AC62" s="78" t="s">
        <v>126</v>
      </c>
      <c r="AD62" s="80" t="n">
        <f aca="false">+AA62*W62</f>
        <v>160880</v>
      </c>
    </row>
    <row r="63" customFormat="false" ht="12.75" hidden="false" customHeight="false" outlineLevel="0" collapsed="false">
      <c r="Q63" s="76"/>
      <c r="R63" s="76"/>
      <c r="S63" s="76" t="s">
        <v>30</v>
      </c>
      <c r="T63" s="76"/>
      <c r="U63" s="76"/>
      <c r="V63" s="76"/>
      <c r="W63" s="77" t="n">
        <v>0.5</v>
      </c>
      <c r="X63" s="76" t="s">
        <v>27</v>
      </c>
      <c r="Y63" s="78" t="s">
        <v>11</v>
      </c>
      <c r="Z63" s="78" t="s">
        <v>126</v>
      </c>
      <c r="AA63" s="79" t="n">
        <f aca="false">'Upah&amp;Bahan'!J516</f>
        <v>345820</v>
      </c>
      <c r="AB63" s="78" t="s">
        <v>13</v>
      </c>
      <c r="AC63" s="78" t="s">
        <v>126</v>
      </c>
      <c r="AD63" s="80" t="n">
        <f aca="false">+AA63*W63</f>
        <v>172910</v>
      </c>
    </row>
    <row r="64" customFormat="false" ht="12.75" hidden="false" customHeight="false" outlineLevel="0" collapsed="false">
      <c r="Q64" s="76"/>
      <c r="R64" s="76"/>
      <c r="S64" s="76"/>
      <c r="T64" s="76"/>
      <c r="U64" s="76"/>
      <c r="V64" s="76"/>
      <c r="W64" s="76"/>
      <c r="X64" s="76"/>
      <c r="Y64" s="78"/>
      <c r="Z64" s="83" t="s">
        <v>1113</v>
      </c>
      <c r="AA64" s="79"/>
      <c r="AB64" s="78" t="s">
        <v>13</v>
      </c>
      <c r="AC64" s="78" t="s">
        <v>126</v>
      </c>
      <c r="AD64" s="85" t="n">
        <f aca="false">SUM(AD60:AD63)</f>
        <v>704910</v>
      </c>
    </row>
    <row r="65" customFormat="false" ht="12.75" hidden="false" customHeight="false" outlineLevel="0" collapsed="false">
      <c r="Q65" s="76"/>
      <c r="R65" s="76"/>
      <c r="S65" s="76"/>
      <c r="T65" s="76"/>
      <c r="U65" s="76"/>
      <c r="V65" s="76"/>
      <c r="W65" s="76"/>
      <c r="X65" s="76"/>
      <c r="Y65" s="78"/>
      <c r="Z65" s="83" t="s">
        <v>1114</v>
      </c>
      <c r="AA65" s="79"/>
      <c r="AB65" s="78" t="s">
        <v>13</v>
      </c>
      <c r="AC65" s="78" t="s">
        <v>126</v>
      </c>
      <c r="AD65" s="80" t="e">
        <f aca="false">AD55+AD58+AD64</f>
        <v>#VALUE!</v>
      </c>
    </row>
    <row r="66" customFormat="false" ht="12.75" hidden="false" customHeight="false" outlineLevel="0" collapsed="false">
      <c r="A66" s="12" t="s">
        <v>1089</v>
      </c>
      <c r="B66" s="13" t="n">
        <v>6.7</v>
      </c>
      <c r="C66" s="12" t="s">
        <v>1115</v>
      </c>
      <c r="D66" s="12"/>
      <c r="E66" s="12"/>
      <c r="F66" s="12"/>
      <c r="Q66" s="76"/>
      <c r="R66" s="76"/>
      <c r="S66" s="76"/>
      <c r="T66" s="76"/>
      <c r="U66" s="76"/>
      <c r="V66" s="76"/>
      <c r="W66" s="76"/>
      <c r="X66" s="76"/>
      <c r="Y66" s="78"/>
    </row>
    <row r="67" customFormat="false" ht="12.75" hidden="false" customHeight="false" outlineLevel="0" collapsed="false">
      <c r="J67" s="33" t="s">
        <v>31</v>
      </c>
    </row>
    <row r="68" customFormat="false" ht="12.75" hidden="false" customHeight="false" outlineLevel="0" collapsed="false">
      <c r="B68" s="12" t="s">
        <v>76</v>
      </c>
      <c r="C68" s="12" t="s">
        <v>92</v>
      </c>
      <c r="D68" s="12"/>
    </row>
    <row r="69" customFormat="false" ht="12.75" hidden="false" customHeight="false" outlineLevel="0" collapsed="false">
      <c r="B69" s="1" t="s">
        <v>8</v>
      </c>
      <c r="C69" s="0" t="s">
        <v>1116</v>
      </c>
      <c r="G69" s="2" t="n">
        <v>0.15</v>
      </c>
      <c r="H69" s="0" t="s">
        <v>15</v>
      </c>
      <c r="I69" s="33" t="s">
        <v>11</v>
      </c>
      <c r="J69" s="33" t="s">
        <v>126</v>
      </c>
      <c r="K69" s="3" t="n">
        <f aca="false">'Upah&amp;Bahan'!J392</f>
        <v>15730</v>
      </c>
      <c r="L69" s="33" t="s">
        <v>13</v>
      </c>
      <c r="M69" s="33" t="s">
        <v>126</v>
      </c>
      <c r="N69" s="4" t="n">
        <f aca="false">K69*G69</f>
        <v>2359.5</v>
      </c>
    </row>
    <row r="70" customFormat="false" ht="12.75" hidden="false" customHeight="false" outlineLevel="0" collapsed="false">
      <c r="B70" s="1" t="s">
        <v>8</v>
      </c>
      <c r="C70" s="0" t="s">
        <v>1117</v>
      </c>
      <c r="G70" s="2" t="n">
        <v>0.17</v>
      </c>
      <c r="H70" s="0" t="s">
        <v>15</v>
      </c>
      <c r="I70" s="33" t="s">
        <v>11</v>
      </c>
      <c r="J70" s="33" t="s">
        <v>126</v>
      </c>
      <c r="K70" s="3" t="n">
        <f aca="false">'Upah&amp;Bahan'!J395</f>
        <v>11010</v>
      </c>
      <c r="L70" s="33" t="s">
        <v>13</v>
      </c>
      <c r="M70" s="33" t="s">
        <v>126</v>
      </c>
      <c r="N70" s="4" t="n">
        <f aca="false">K70*G70</f>
        <v>1871.7</v>
      </c>
    </row>
    <row r="71" customFormat="false" ht="12.75" hidden="false" customHeight="false" outlineLevel="0" collapsed="false">
      <c r="B71" s="1" t="s">
        <v>8</v>
      </c>
      <c r="C71" s="0" t="s">
        <v>1118</v>
      </c>
      <c r="G71" s="2" t="n">
        <v>0.17</v>
      </c>
      <c r="H71" s="0" t="s">
        <v>15</v>
      </c>
      <c r="I71" s="33" t="s">
        <v>11</v>
      </c>
      <c r="J71" s="33" t="s">
        <v>126</v>
      </c>
      <c r="K71" s="3" t="n">
        <f aca="false">'Upah&amp;Bahan'!J385</f>
        <v>35700</v>
      </c>
      <c r="L71" s="33" t="s">
        <v>13</v>
      </c>
      <c r="M71" s="33" t="s">
        <v>126</v>
      </c>
      <c r="N71" s="4" t="n">
        <f aca="false">K71*G71</f>
        <v>6069</v>
      </c>
    </row>
    <row r="72" customFormat="false" ht="12.75" hidden="false" customHeight="false" outlineLevel="0" collapsed="false">
      <c r="E72" s="0" t="s">
        <v>31</v>
      </c>
      <c r="F72" s="0" t="s">
        <v>31</v>
      </c>
      <c r="J72" s="36" t="s">
        <v>23</v>
      </c>
      <c r="L72" s="33" t="s">
        <v>13</v>
      </c>
      <c r="M72" s="33" t="s">
        <v>126</v>
      </c>
      <c r="N72" s="15" t="n">
        <f aca="false">SUM(N69:N71)</f>
        <v>10300.2</v>
      </c>
    </row>
    <row r="73" customFormat="false" ht="12.75" hidden="false" customHeight="false" outlineLevel="0" collapsed="false">
      <c r="B73" s="12" t="s">
        <v>79</v>
      </c>
      <c r="C73" s="12" t="s">
        <v>701</v>
      </c>
      <c r="D73" s="12"/>
      <c r="E73" s="12"/>
    </row>
    <row r="74" customFormat="false" ht="12.75" hidden="false" customHeight="false" outlineLevel="0" collapsed="false">
      <c r="B74" s="1" t="s">
        <v>8</v>
      </c>
      <c r="C74" s="0" t="s">
        <v>28</v>
      </c>
      <c r="F74" s="0" t="s">
        <v>31</v>
      </c>
      <c r="G74" s="2" t="n">
        <v>0.07</v>
      </c>
      <c r="H74" s="0" t="s">
        <v>27</v>
      </c>
      <c r="I74" s="33" t="s">
        <v>11</v>
      </c>
      <c r="J74" s="33" t="s">
        <v>126</v>
      </c>
      <c r="K74" s="3" t="n">
        <f aca="false">K57</f>
        <v>52500</v>
      </c>
      <c r="L74" s="33" t="s">
        <v>13</v>
      </c>
      <c r="M74" s="33" t="s">
        <v>126</v>
      </c>
      <c r="N74" s="4" t="n">
        <f aca="false">+K74*G74</f>
        <v>3675</v>
      </c>
    </row>
    <row r="75" customFormat="false" ht="12.75" hidden="false" customHeight="false" outlineLevel="0" collapsed="false">
      <c r="B75" s="1" t="s">
        <v>8</v>
      </c>
      <c r="C75" s="0" t="s">
        <v>1111</v>
      </c>
      <c r="G75" s="2" t="n">
        <v>0.075</v>
      </c>
      <c r="H75" s="0" t="s">
        <v>27</v>
      </c>
      <c r="I75" s="33" t="s">
        <v>11</v>
      </c>
      <c r="J75" s="33" t="s">
        <v>126</v>
      </c>
      <c r="K75" s="3" t="n">
        <f aca="false">K58</f>
        <v>78800</v>
      </c>
      <c r="L75" s="33" t="s">
        <v>13</v>
      </c>
      <c r="M75" s="33" t="s">
        <v>126</v>
      </c>
      <c r="N75" s="4" t="n">
        <f aca="false">+K75*G75</f>
        <v>5910</v>
      </c>
    </row>
    <row r="76" customFormat="false" ht="12.75" hidden="false" customHeight="false" outlineLevel="0" collapsed="false">
      <c r="B76" s="1" t="s">
        <v>8</v>
      </c>
      <c r="C76" s="0" t="s">
        <v>29</v>
      </c>
      <c r="G76" s="65" t="n">
        <v>0.0075</v>
      </c>
      <c r="H76" s="0" t="s">
        <v>27</v>
      </c>
      <c r="I76" s="33" t="s">
        <v>11</v>
      </c>
      <c r="J76" s="33" t="s">
        <v>126</v>
      </c>
      <c r="K76" s="3" t="n">
        <f aca="false">K59</f>
        <v>91900</v>
      </c>
      <c r="L76" s="33" t="s">
        <v>13</v>
      </c>
      <c r="M76" s="33" t="s">
        <v>126</v>
      </c>
      <c r="N76" s="4" t="n">
        <f aca="false">+K76*G76</f>
        <v>689.25</v>
      </c>
    </row>
    <row r="77" customFormat="false" ht="12.75" hidden="false" customHeight="false" outlineLevel="0" collapsed="false">
      <c r="B77" s="1" t="s">
        <v>8</v>
      </c>
      <c r="C77" s="0" t="s">
        <v>30</v>
      </c>
      <c r="G77" s="0" t="n">
        <v>0.0025</v>
      </c>
      <c r="H77" s="0" t="s">
        <v>27</v>
      </c>
      <c r="I77" s="33" t="s">
        <v>11</v>
      </c>
      <c r="J77" s="33" t="s">
        <v>126</v>
      </c>
      <c r="K77" s="3" t="n">
        <f aca="false">K60</f>
        <v>65600</v>
      </c>
      <c r="L77" s="33" t="s">
        <v>13</v>
      </c>
      <c r="M77" s="33" t="s">
        <v>126</v>
      </c>
      <c r="N77" s="4" t="n">
        <f aca="false">+K77*G77</f>
        <v>164</v>
      </c>
    </row>
    <row r="78" customFormat="false" ht="12.75" hidden="false" customHeight="false" outlineLevel="0" collapsed="false">
      <c r="J78" s="36" t="s">
        <v>32</v>
      </c>
      <c r="L78" s="33" t="s">
        <v>13</v>
      </c>
      <c r="M78" s="33" t="s">
        <v>126</v>
      </c>
      <c r="N78" s="16" t="n">
        <f aca="false">SUM(N74:N77)</f>
        <v>10438.25</v>
      </c>
    </row>
    <row r="79" customFormat="false" ht="12.75" hidden="false" customHeight="false" outlineLevel="0" collapsed="false">
      <c r="J79" s="36" t="s">
        <v>33</v>
      </c>
      <c r="L79" s="33" t="s">
        <v>13</v>
      </c>
      <c r="M79" s="33" t="s">
        <v>126</v>
      </c>
      <c r="N79" s="4" t="n">
        <f aca="false">N78+N72</f>
        <v>20738.45</v>
      </c>
    </row>
    <row r="81" customFormat="false" ht="12.75" hidden="false" customHeight="false" outlineLevel="0" collapsed="false">
      <c r="A81" s="12" t="s">
        <v>1089</v>
      </c>
      <c r="B81" s="13" t="n">
        <v>6.8</v>
      </c>
      <c r="C81" s="12" t="s">
        <v>1119</v>
      </c>
      <c r="D81" s="12"/>
      <c r="E81" s="12"/>
      <c r="F81" s="12"/>
    </row>
    <row r="82" customFormat="false" ht="5.25" hidden="false" customHeight="true" outlineLevel="0" collapsed="false">
      <c r="J82" s="33" t="s">
        <v>31</v>
      </c>
    </row>
    <row r="83" customFormat="false" ht="12.75" hidden="false" customHeight="false" outlineLevel="0" collapsed="false">
      <c r="B83" s="12" t="s">
        <v>82</v>
      </c>
      <c r="C83" s="12" t="s">
        <v>92</v>
      </c>
      <c r="D83" s="12"/>
    </row>
    <row r="84" customFormat="false" ht="12.75" hidden="false" customHeight="false" outlineLevel="0" collapsed="false">
      <c r="B84" s="1" t="s">
        <v>8</v>
      </c>
      <c r="C84" s="0" t="s">
        <v>1120</v>
      </c>
      <c r="G84" s="2" t="n">
        <v>0.2</v>
      </c>
      <c r="H84" s="0" t="s">
        <v>15</v>
      </c>
      <c r="I84" s="33" t="s">
        <v>11</v>
      </c>
      <c r="J84" s="33" t="s">
        <v>126</v>
      </c>
      <c r="K84" s="3" t="n">
        <f aca="false">'Upah&amp;Bahan'!J387</f>
        <v>20570</v>
      </c>
      <c r="L84" s="33" t="s">
        <v>13</v>
      </c>
      <c r="M84" s="33" t="s">
        <v>126</v>
      </c>
      <c r="N84" s="4" t="n">
        <f aca="false">K84*G84</f>
        <v>4114</v>
      </c>
    </row>
    <row r="85" customFormat="false" ht="12.75" hidden="false" customHeight="false" outlineLevel="0" collapsed="false">
      <c r="B85" s="1" t="s">
        <v>8</v>
      </c>
      <c r="C85" s="70" t="s">
        <v>1116</v>
      </c>
      <c r="G85" s="2" t="n">
        <v>0.15</v>
      </c>
      <c r="H85" s="0" t="s">
        <v>15</v>
      </c>
      <c r="I85" s="33" t="s">
        <v>11</v>
      </c>
      <c r="J85" s="33" t="s">
        <v>126</v>
      </c>
      <c r="K85" s="3" t="n">
        <f aca="false">K69</f>
        <v>15730</v>
      </c>
      <c r="L85" s="33" t="s">
        <v>13</v>
      </c>
      <c r="M85" s="33" t="s">
        <v>126</v>
      </c>
      <c r="N85" s="4" t="n">
        <f aca="false">K85*G85</f>
        <v>2359.5</v>
      </c>
    </row>
    <row r="86" customFormat="false" ht="12.75" hidden="false" customHeight="false" outlineLevel="0" collapsed="false">
      <c r="B86" s="1" t="s">
        <v>8</v>
      </c>
      <c r="C86" s="0" t="s">
        <v>1121</v>
      </c>
      <c r="G86" s="2" t="n">
        <v>0.17</v>
      </c>
      <c r="H86" s="0" t="s">
        <v>15</v>
      </c>
      <c r="I86" s="33" t="s">
        <v>11</v>
      </c>
      <c r="J86" s="33" t="s">
        <v>126</v>
      </c>
      <c r="K86" s="3" t="n">
        <f aca="false">'Upah&amp;Bahan'!J383</f>
        <v>15730</v>
      </c>
      <c r="L86" s="33" t="s">
        <v>13</v>
      </c>
      <c r="M86" s="33" t="s">
        <v>126</v>
      </c>
      <c r="N86" s="4" t="n">
        <f aca="false">K86*G86</f>
        <v>2674.1</v>
      </c>
    </row>
    <row r="87" customFormat="false" ht="12.75" hidden="false" customHeight="false" outlineLevel="0" collapsed="false">
      <c r="B87" s="1" t="s">
        <v>8</v>
      </c>
      <c r="C87" s="0" t="s">
        <v>1118</v>
      </c>
      <c r="G87" s="2" t="n">
        <v>0.26</v>
      </c>
      <c r="H87" s="0" t="s">
        <v>15</v>
      </c>
      <c r="I87" s="33" t="s">
        <v>11</v>
      </c>
      <c r="J87" s="33" t="s">
        <v>126</v>
      </c>
      <c r="K87" s="3" t="n">
        <f aca="false">K71</f>
        <v>35700</v>
      </c>
      <c r="L87" s="33" t="s">
        <v>13</v>
      </c>
      <c r="M87" s="33" t="s">
        <v>126</v>
      </c>
      <c r="N87" s="4" t="n">
        <f aca="false">K87*G87</f>
        <v>9282</v>
      </c>
    </row>
    <row r="88" customFormat="false" ht="12.75" hidden="false" customHeight="false" outlineLevel="0" collapsed="false">
      <c r="E88" s="0" t="s">
        <v>31</v>
      </c>
      <c r="F88" s="0" t="s">
        <v>31</v>
      </c>
      <c r="J88" s="36" t="s">
        <v>23</v>
      </c>
      <c r="L88" s="33" t="s">
        <v>13</v>
      </c>
      <c r="M88" s="33" t="s">
        <v>126</v>
      </c>
      <c r="N88" s="15" t="n">
        <f aca="false">SUM(N84:N87)</f>
        <v>18429.6</v>
      </c>
    </row>
    <row r="89" customFormat="false" ht="12.75" hidden="false" customHeight="false" outlineLevel="0" collapsed="false">
      <c r="B89" s="12" t="s">
        <v>247</v>
      </c>
      <c r="C89" s="12" t="s">
        <v>701</v>
      </c>
      <c r="D89" s="12"/>
      <c r="E89" s="12"/>
    </row>
    <row r="90" customFormat="false" ht="12.75" hidden="false" customHeight="false" outlineLevel="0" collapsed="false">
      <c r="B90" s="1" t="s">
        <v>8</v>
      </c>
      <c r="C90" s="0" t="s">
        <v>28</v>
      </c>
      <c r="F90" s="0" t="s">
        <v>31</v>
      </c>
      <c r="G90" s="2" t="n">
        <v>0.07</v>
      </c>
      <c r="H90" s="0" t="s">
        <v>27</v>
      </c>
      <c r="I90" s="33" t="s">
        <v>11</v>
      </c>
      <c r="J90" s="33" t="s">
        <v>126</v>
      </c>
      <c r="K90" s="3" t="n">
        <f aca="false">K74</f>
        <v>52500</v>
      </c>
      <c r="L90" s="33" t="s">
        <v>13</v>
      </c>
      <c r="M90" s="33" t="s">
        <v>126</v>
      </c>
      <c r="N90" s="4" t="n">
        <f aca="false">+K90*G90</f>
        <v>3675</v>
      </c>
    </row>
    <row r="91" customFormat="false" ht="12.75" hidden="false" customHeight="false" outlineLevel="0" collapsed="false">
      <c r="B91" s="1" t="s">
        <v>8</v>
      </c>
      <c r="C91" s="0" t="s">
        <v>1111</v>
      </c>
      <c r="G91" s="2" t="n">
        <v>0.09</v>
      </c>
      <c r="H91" s="0" t="s">
        <v>27</v>
      </c>
      <c r="I91" s="33" t="s">
        <v>11</v>
      </c>
      <c r="J91" s="33" t="s">
        <v>126</v>
      </c>
      <c r="K91" s="3" t="n">
        <f aca="false">K75</f>
        <v>78800</v>
      </c>
      <c r="L91" s="33" t="s">
        <v>13</v>
      </c>
      <c r="M91" s="33" t="s">
        <v>126</v>
      </c>
      <c r="N91" s="4" t="n">
        <f aca="false">+K91*G91</f>
        <v>7092</v>
      </c>
    </row>
    <row r="92" customFormat="false" ht="12.75" hidden="false" customHeight="false" outlineLevel="0" collapsed="false">
      <c r="B92" s="1" t="s">
        <v>8</v>
      </c>
      <c r="C92" s="0" t="s">
        <v>29</v>
      </c>
      <c r="G92" s="65" t="n">
        <v>0.009</v>
      </c>
      <c r="H92" s="0" t="s">
        <v>27</v>
      </c>
      <c r="I92" s="33" t="s">
        <v>11</v>
      </c>
      <c r="J92" s="33" t="s">
        <v>126</v>
      </c>
      <c r="K92" s="3" t="n">
        <f aca="false">K76</f>
        <v>91900</v>
      </c>
      <c r="L92" s="33" t="s">
        <v>13</v>
      </c>
      <c r="M92" s="33" t="s">
        <v>126</v>
      </c>
      <c r="N92" s="4" t="n">
        <f aca="false">+K92*G92</f>
        <v>827.1</v>
      </c>
    </row>
    <row r="93" customFormat="false" ht="12.75" hidden="false" customHeight="false" outlineLevel="0" collapsed="false">
      <c r="B93" s="1" t="s">
        <v>8</v>
      </c>
      <c r="C93" s="0" t="s">
        <v>30</v>
      </c>
      <c r="G93" s="0" t="n">
        <v>0.0025</v>
      </c>
      <c r="H93" s="0" t="s">
        <v>27</v>
      </c>
      <c r="I93" s="33" t="s">
        <v>11</v>
      </c>
      <c r="J93" s="33" t="s">
        <v>126</v>
      </c>
      <c r="K93" s="3" t="n">
        <f aca="false">K77</f>
        <v>65600</v>
      </c>
      <c r="L93" s="33" t="s">
        <v>13</v>
      </c>
      <c r="M93" s="33" t="s">
        <v>126</v>
      </c>
      <c r="N93" s="4" t="n">
        <f aca="false">+K93*G93</f>
        <v>164</v>
      </c>
    </row>
    <row r="94" customFormat="false" ht="12.75" hidden="false" customHeight="false" outlineLevel="0" collapsed="false">
      <c r="J94" s="36" t="s">
        <v>32</v>
      </c>
      <c r="L94" s="33" t="s">
        <v>13</v>
      </c>
      <c r="M94" s="33" t="s">
        <v>126</v>
      </c>
      <c r="N94" s="16" t="n">
        <f aca="false">SUM(N90:N93)</f>
        <v>11758.1</v>
      </c>
    </row>
    <row r="95" customFormat="false" ht="12.75" hidden="false" customHeight="false" outlineLevel="0" collapsed="false">
      <c r="J95" s="36" t="s">
        <v>33</v>
      </c>
      <c r="L95" s="33" t="s">
        <v>13</v>
      </c>
      <c r="M95" s="33" t="s">
        <v>126</v>
      </c>
      <c r="N95" s="4" t="n">
        <f aca="false">N94+N88</f>
        <v>30187.7</v>
      </c>
    </row>
    <row r="97" customFormat="false" ht="12.75" hidden="false" customHeight="false" outlineLevel="0" collapsed="false">
      <c r="A97" s="12" t="s">
        <v>1089</v>
      </c>
      <c r="B97" s="13" t="n">
        <v>6.9</v>
      </c>
      <c r="C97" s="12" t="s">
        <v>1122</v>
      </c>
      <c r="D97" s="12"/>
      <c r="E97" s="12"/>
      <c r="F97" s="12"/>
    </row>
    <row r="98" customFormat="false" ht="6.75" hidden="false" customHeight="true" outlineLevel="0" collapsed="false">
      <c r="J98" s="33" t="s">
        <v>31</v>
      </c>
    </row>
    <row r="99" customFormat="false" ht="12.75" hidden="false" customHeight="false" outlineLevel="0" collapsed="false">
      <c r="B99" s="12" t="s">
        <v>85</v>
      </c>
      <c r="C99" s="12" t="s">
        <v>92</v>
      </c>
      <c r="D99" s="12"/>
    </row>
    <row r="100" customFormat="false" ht="12.75" hidden="false" customHeight="false" outlineLevel="0" collapsed="false">
      <c r="B100" s="1" t="s">
        <v>8</v>
      </c>
      <c r="C100" s="0" t="s">
        <v>1120</v>
      </c>
      <c r="G100" s="2" t="n">
        <v>0.2</v>
      </c>
      <c r="H100" s="0" t="s">
        <v>15</v>
      </c>
      <c r="I100" s="33" t="s">
        <v>11</v>
      </c>
      <c r="J100" s="33" t="s">
        <v>126</v>
      </c>
      <c r="K100" s="3" t="n">
        <f aca="false">K84</f>
        <v>20570</v>
      </c>
      <c r="L100" s="33" t="s">
        <v>13</v>
      </c>
      <c r="M100" s="33" t="s">
        <v>126</v>
      </c>
      <c r="N100" s="4" t="n">
        <f aca="false">K100*G100</f>
        <v>4114</v>
      </c>
    </row>
    <row r="101" customFormat="false" ht="12.75" hidden="false" customHeight="false" outlineLevel="0" collapsed="false">
      <c r="B101" s="1" t="s">
        <v>8</v>
      </c>
      <c r="C101" s="70" t="s">
        <v>1116</v>
      </c>
      <c r="G101" s="2" t="n">
        <v>0.15</v>
      </c>
      <c r="H101" s="0" t="s">
        <v>15</v>
      </c>
      <c r="I101" s="33" t="s">
        <v>11</v>
      </c>
      <c r="J101" s="33" t="s">
        <v>126</v>
      </c>
      <c r="K101" s="3" t="n">
        <f aca="false">K85</f>
        <v>15730</v>
      </c>
      <c r="L101" s="33" t="s">
        <v>13</v>
      </c>
      <c r="M101" s="33" t="s">
        <v>126</v>
      </c>
      <c r="N101" s="4" t="n">
        <f aca="false">K101*G101</f>
        <v>2359.5</v>
      </c>
    </row>
    <row r="102" customFormat="false" ht="12.75" hidden="false" customHeight="false" outlineLevel="0" collapsed="false">
      <c r="B102" s="1" t="s">
        <v>8</v>
      </c>
      <c r="C102" s="0" t="s">
        <v>1117</v>
      </c>
      <c r="G102" s="2" t="n">
        <v>0.17</v>
      </c>
      <c r="H102" s="0" t="s">
        <v>15</v>
      </c>
      <c r="I102" s="33" t="s">
        <v>11</v>
      </c>
      <c r="J102" s="33" t="s">
        <v>126</v>
      </c>
      <c r="K102" s="3" t="n">
        <f aca="false">'Upah&amp;Bahan'!J395</f>
        <v>11010</v>
      </c>
      <c r="L102" s="33" t="s">
        <v>13</v>
      </c>
      <c r="M102" s="33" t="s">
        <v>126</v>
      </c>
      <c r="N102" s="4" t="n">
        <f aca="false">K102*G102</f>
        <v>1871.7</v>
      </c>
    </row>
    <row r="103" customFormat="false" ht="12.75" hidden="false" customHeight="false" outlineLevel="0" collapsed="false">
      <c r="B103" s="1" t="s">
        <v>8</v>
      </c>
      <c r="C103" s="0" t="s">
        <v>1118</v>
      </c>
      <c r="G103" s="2" t="n">
        <v>0.35</v>
      </c>
      <c r="H103" s="0" t="s">
        <v>15</v>
      </c>
      <c r="I103" s="33" t="s">
        <v>11</v>
      </c>
      <c r="J103" s="33" t="s">
        <v>126</v>
      </c>
      <c r="K103" s="3" t="n">
        <f aca="false">K87</f>
        <v>35700</v>
      </c>
      <c r="L103" s="33" t="s">
        <v>13</v>
      </c>
      <c r="M103" s="33" t="s">
        <v>126</v>
      </c>
      <c r="N103" s="4" t="n">
        <f aca="false">K103*G103</f>
        <v>12495</v>
      </c>
    </row>
    <row r="104" customFormat="false" ht="12.75" hidden="false" customHeight="false" outlineLevel="0" collapsed="false">
      <c r="E104" s="0" t="s">
        <v>31</v>
      </c>
      <c r="F104" s="0" t="s">
        <v>31</v>
      </c>
      <c r="J104" s="36" t="s">
        <v>23</v>
      </c>
      <c r="L104" s="33" t="s">
        <v>13</v>
      </c>
      <c r="M104" s="33" t="s">
        <v>126</v>
      </c>
      <c r="N104" s="15" t="n">
        <f aca="false">SUM(N100:N103)</f>
        <v>20840.2</v>
      </c>
    </row>
    <row r="105" customFormat="false" ht="12.75" hidden="false" customHeight="false" outlineLevel="0" collapsed="false">
      <c r="B105" s="12" t="s">
        <v>88</v>
      </c>
      <c r="C105" s="12" t="s">
        <v>701</v>
      </c>
      <c r="D105" s="12"/>
      <c r="E105" s="12"/>
    </row>
    <row r="106" customFormat="false" ht="12.75" hidden="false" customHeight="false" outlineLevel="0" collapsed="false">
      <c r="B106" s="1" t="s">
        <v>8</v>
      </c>
      <c r="C106" s="0" t="s">
        <v>28</v>
      </c>
      <c r="F106" s="0" t="s">
        <v>31</v>
      </c>
      <c r="G106" s="2" t="n">
        <v>0.07</v>
      </c>
      <c r="H106" s="0" t="s">
        <v>27</v>
      </c>
      <c r="I106" s="33" t="s">
        <v>11</v>
      </c>
      <c r="J106" s="33" t="s">
        <v>126</v>
      </c>
      <c r="K106" s="3" t="n">
        <f aca="false">K90</f>
        <v>52500</v>
      </c>
      <c r="L106" s="33" t="s">
        <v>13</v>
      </c>
      <c r="M106" s="33" t="s">
        <v>126</v>
      </c>
      <c r="N106" s="4" t="n">
        <f aca="false">+K106*G106</f>
        <v>3675</v>
      </c>
    </row>
    <row r="107" customFormat="false" ht="12.75" hidden="false" customHeight="false" outlineLevel="0" collapsed="false">
      <c r="B107" s="1" t="s">
        <v>8</v>
      </c>
      <c r="C107" s="0" t="s">
        <v>1111</v>
      </c>
      <c r="G107" s="2" t="n">
        <v>0.105</v>
      </c>
      <c r="H107" s="0" t="s">
        <v>27</v>
      </c>
      <c r="I107" s="33" t="s">
        <v>11</v>
      </c>
      <c r="J107" s="33" t="s">
        <v>126</v>
      </c>
      <c r="K107" s="3" t="n">
        <f aca="false">K91</f>
        <v>78800</v>
      </c>
      <c r="L107" s="33" t="s">
        <v>13</v>
      </c>
      <c r="M107" s="33" t="s">
        <v>126</v>
      </c>
      <c r="N107" s="4" t="n">
        <f aca="false">+K107*G107</f>
        <v>8274</v>
      </c>
    </row>
    <row r="108" customFormat="false" ht="12.75" hidden="false" customHeight="false" outlineLevel="0" collapsed="false">
      <c r="B108" s="1" t="s">
        <v>8</v>
      </c>
      <c r="C108" s="0" t="s">
        <v>29</v>
      </c>
      <c r="G108" s="65" t="n">
        <v>0.0105</v>
      </c>
      <c r="H108" s="0" t="s">
        <v>27</v>
      </c>
      <c r="I108" s="33" t="s">
        <v>11</v>
      </c>
      <c r="J108" s="33" t="s">
        <v>126</v>
      </c>
      <c r="K108" s="3" t="n">
        <f aca="false">K92</f>
        <v>91900</v>
      </c>
      <c r="L108" s="33" t="s">
        <v>13</v>
      </c>
      <c r="M108" s="33" t="s">
        <v>126</v>
      </c>
      <c r="N108" s="4" t="n">
        <f aca="false">+K108*G108</f>
        <v>964.95</v>
      </c>
    </row>
    <row r="109" customFormat="false" ht="12.75" hidden="false" customHeight="false" outlineLevel="0" collapsed="false">
      <c r="B109" s="1" t="s">
        <v>8</v>
      </c>
      <c r="C109" s="0" t="s">
        <v>30</v>
      </c>
      <c r="G109" s="0" t="n">
        <v>0.0025</v>
      </c>
      <c r="H109" s="0" t="s">
        <v>27</v>
      </c>
      <c r="I109" s="33" t="s">
        <v>11</v>
      </c>
      <c r="J109" s="33" t="s">
        <v>126</v>
      </c>
      <c r="K109" s="3" t="n">
        <f aca="false">K93</f>
        <v>65600</v>
      </c>
      <c r="L109" s="33" t="s">
        <v>13</v>
      </c>
      <c r="M109" s="33" t="s">
        <v>126</v>
      </c>
      <c r="N109" s="4" t="n">
        <f aca="false">+K109*G109</f>
        <v>164</v>
      </c>
    </row>
    <row r="110" customFormat="false" ht="12.75" hidden="false" customHeight="false" outlineLevel="0" collapsed="false">
      <c r="J110" s="36" t="s">
        <v>32</v>
      </c>
      <c r="L110" s="33" t="s">
        <v>13</v>
      </c>
      <c r="M110" s="33" t="s">
        <v>126</v>
      </c>
      <c r="N110" s="16" t="n">
        <f aca="false">SUM(N106:N109)</f>
        <v>13077.95</v>
      </c>
    </row>
    <row r="111" customFormat="false" ht="12.75" hidden="false" customHeight="false" outlineLevel="0" collapsed="false">
      <c r="J111" s="36" t="s">
        <v>33</v>
      </c>
      <c r="L111" s="33" t="s">
        <v>13</v>
      </c>
      <c r="M111" s="33" t="s">
        <v>126</v>
      </c>
      <c r="N111" s="4" t="n">
        <f aca="false">N110+N104</f>
        <v>33918.15</v>
      </c>
    </row>
    <row r="113" customFormat="false" ht="12.75" hidden="false" customHeight="false" outlineLevel="0" collapsed="false">
      <c r="A113" s="12" t="s">
        <v>1089</v>
      </c>
      <c r="B113" s="13" t="n">
        <v>6.11</v>
      </c>
      <c r="C113" s="12" t="s">
        <v>1123</v>
      </c>
      <c r="D113" s="12"/>
      <c r="E113" s="12"/>
      <c r="F113" s="12"/>
    </row>
    <row r="114" customFormat="false" ht="6.75" hidden="false" customHeight="true" outlineLevel="0" collapsed="false">
      <c r="J114" s="33" t="s">
        <v>31</v>
      </c>
    </row>
    <row r="115" customFormat="false" ht="12.75" hidden="false" customHeight="false" outlineLevel="0" collapsed="false">
      <c r="B115" s="12" t="s">
        <v>703</v>
      </c>
      <c r="C115" s="12" t="s">
        <v>92</v>
      </c>
      <c r="D115" s="12"/>
    </row>
    <row r="116" customFormat="false" ht="12.75" hidden="false" customHeight="false" outlineLevel="0" collapsed="false">
      <c r="B116" s="1" t="s">
        <v>8</v>
      </c>
      <c r="C116" s="0" t="s">
        <v>1124</v>
      </c>
      <c r="G116" s="2" t="n">
        <v>0.15</v>
      </c>
      <c r="H116" s="0" t="s">
        <v>15</v>
      </c>
      <c r="I116" s="33" t="s">
        <v>11</v>
      </c>
      <c r="J116" s="33" t="s">
        <v>126</v>
      </c>
      <c r="K116" s="3" t="n">
        <f aca="false">'Upah&amp;Bahan'!J395</f>
        <v>11010</v>
      </c>
      <c r="L116" s="33" t="s">
        <v>13</v>
      </c>
      <c r="M116" s="33" t="s">
        <v>126</v>
      </c>
      <c r="N116" s="4" t="n">
        <f aca="false">K116*G116</f>
        <v>1651.5</v>
      </c>
    </row>
    <row r="117" customFormat="false" ht="12.75" hidden="false" customHeight="false" outlineLevel="0" collapsed="false">
      <c r="B117" s="1" t="s">
        <v>8</v>
      </c>
      <c r="C117" s="0" t="s">
        <v>1125</v>
      </c>
      <c r="G117" s="2" t="n">
        <v>0.372</v>
      </c>
      <c r="H117" s="0" t="s">
        <v>15</v>
      </c>
      <c r="I117" s="33" t="s">
        <v>11</v>
      </c>
      <c r="J117" s="33" t="s">
        <v>126</v>
      </c>
      <c r="K117" s="3" t="n">
        <f aca="false">'Upah&amp;Bahan'!J391</f>
        <v>48280</v>
      </c>
      <c r="L117" s="33" t="s">
        <v>13</v>
      </c>
      <c r="M117" s="33" t="s">
        <v>126</v>
      </c>
      <c r="N117" s="4" t="n">
        <f aca="false">K117*G117</f>
        <v>17960.16</v>
      </c>
    </row>
    <row r="118" customFormat="false" ht="12.75" hidden="false" customHeight="false" outlineLevel="0" collapsed="false">
      <c r="B118" s="1" t="s">
        <v>8</v>
      </c>
      <c r="C118" s="0" t="s">
        <v>1105</v>
      </c>
      <c r="G118" s="2" t="n">
        <v>2</v>
      </c>
      <c r="H118" s="0" t="s">
        <v>15</v>
      </c>
      <c r="I118" s="33" t="s">
        <v>11</v>
      </c>
      <c r="J118" s="33" t="s">
        <v>126</v>
      </c>
      <c r="K118" s="3" t="n">
        <f aca="false">'Upah&amp;Bahan'!J401</f>
        <v>1820</v>
      </c>
      <c r="L118" s="33" t="s">
        <v>13</v>
      </c>
      <c r="M118" s="33" t="s">
        <v>126</v>
      </c>
      <c r="N118" s="4" t="n">
        <f aca="false">K118*G118</f>
        <v>3640</v>
      </c>
    </row>
    <row r="119" customFormat="false" ht="12.75" hidden="false" customHeight="false" outlineLevel="0" collapsed="false">
      <c r="E119" s="0" t="s">
        <v>31</v>
      </c>
      <c r="F119" s="0" t="s">
        <v>31</v>
      </c>
      <c r="J119" s="36" t="s">
        <v>23</v>
      </c>
      <c r="L119" s="33" t="s">
        <v>13</v>
      </c>
      <c r="M119" s="33" t="s">
        <v>126</v>
      </c>
      <c r="N119" s="15" t="n">
        <f aca="false">SUM(N116:N118)</f>
        <v>23251.66</v>
      </c>
    </row>
    <row r="120" customFormat="false" ht="12.75" hidden="false" customHeight="false" outlineLevel="0" collapsed="false">
      <c r="B120" s="12" t="s">
        <v>100</v>
      </c>
      <c r="C120" s="12" t="s">
        <v>701</v>
      </c>
      <c r="D120" s="12"/>
      <c r="E120" s="12"/>
    </row>
    <row r="121" customFormat="false" ht="12.75" hidden="false" customHeight="false" outlineLevel="0" collapsed="false">
      <c r="B121" s="1" t="s">
        <v>8</v>
      </c>
      <c r="C121" s="0" t="s">
        <v>28</v>
      </c>
      <c r="F121" s="0" t="s">
        <v>31</v>
      </c>
      <c r="G121" s="2" t="n">
        <v>0.04</v>
      </c>
      <c r="H121" s="0" t="s">
        <v>27</v>
      </c>
      <c r="I121" s="33" t="s">
        <v>11</v>
      </c>
      <c r="J121" s="33" t="s">
        <v>126</v>
      </c>
      <c r="K121" s="3" t="n">
        <f aca="false">K106</f>
        <v>52500</v>
      </c>
      <c r="L121" s="33" t="s">
        <v>13</v>
      </c>
      <c r="M121" s="33" t="s">
        <v>126</v>
      </c>
      <c r="N121" s="4" t="n">
        <f aca="false">+K121*G121</f>
        <v>2100</v>
      </c>
    </row>
    <row r="122" customFormat="false" ht="12.75" hidden="false" customHeight="false" outlineLevel="0" collapsed="false">
      <c r="B122" s="1" t="s">
        <v>8</v>
      </c>
      <c r="C122" s="0" t="s">
        <v>1111</v>
      </c>
      <c r="G122" s="2" t="n">
        <v>0.06</v>
      </c>
      <c r="H122" s="0" t="s">
        <v>27</v>
      </c>
      <c r="I122" s="33" t="s">
        <v>11</v>
      </c>
      <c r="J122" s="33" t="s">
        <v>126</v>
      </c>
      <c r="K122" s="3" t="n">
        <f aca="false">K107</f>
        <v>78800</v>
      </c>
      <c r="L122" s="33" t="s">
        <v>13</v>
      </c>
      <c r="M122" s="33" t="s">
        <v>126</v>
      </c>
      <c r="N122" s="4" t="n">
        <f aca="false">+K122*G122</f>
        <v>4728</v>
      </c>
    </row>
    <row r="123" customFormat="false" ht="12.75" hidden="false" customHeight="false" outlineLevel="0" collapsed="false">
      <c r="B123" s="1" t="s">
        <v>8</v>
      </c>
      <c r="C123" s="0" t="s">
        <v>29</v>
      </c>
      <c r="G123" s="65" t="n">
        <v>0.016</v>
      </c>
      <c r="H123" s="0" t="s">
        <v>27</v>
      </c>
      <c r="I123" s="33" t="s">
        <v>11</v>
      </c>
      <c r="J123" s="33" t="s">
        <v>126</v>
      </c>
      <c r="K123" s="3" t="n">
        <f aca="false">K108</f>
        <v>91900</v>
      </c>
      <c r="L123" s="33" t="s">
        <v>13</v>
      </c>
      <c r="M123" s="33" t="s">
        <v>126</v>
      </c>
      <c r="N123" s="4" t="n">
        <f aca="false">+K123*G123</f>
        <v>1470.4</v>
      </c>
    </row>
    <row r="124" customFormat="false" ht="12.75" hidden="false" customHeight="false" outlineLevel="0" collapsed="false">
      <c r="B124" s="1" t="s">
        <v>8</v>
      </c>
      <c r="C124" s="0" t="s">
        <v>30</v>
      </c>
      <c r="G124" s="0" t="n">
        <v>0.0025</v>
      </c>
      <c r="H124" s="0" t="s">
        <v>27</v>
      </c>
      <c r="I124" s="33" t="s">
        <v>11</v>
      </c>
      <c r="J124" s="33" t="s">
        <v>126</v>
      </c>
      <c r="K124" s="3" t="n">
        <f aca="false">K109</f>
        <v>65600</v>
      </c>
      <c r="L124" s="33" t="s">
        <v>13</v>
      </c>
      <c r="M124" s="33" t="s">
        <v>126</v>
      </c>
      <c r="N124" s="4" t="n">
        <f aca="false">+K124*G124</f>
        <v>164</v>
      </c>
    </row>
    <row r="125" customFormat="false" ht="12.75" hidden="false" customHeight="false" outlineLevel="0" collapsed="false">
      <c r="J125" s="36" t="s">
        <v>32</v>
      </c>
      <c r="L125" s="33" t="s">
        <v>13</v>
      </c>
      <c r="M125" s="33" t="s">
        <v>126</v>
      </c>
      <c r="N125" s="16" t="n">
        <f aca="false">SUM(N121:N124)</f>
        <v>8462.4</v>
      </c>
    </row>
    <row r="126" customFormat="false" ht="12.75" hidden="false" customHeight="false" outlineLevel="0" collapsed="false">
      <c r="J126" s="36" t="s">
        <v>33</v>
      </c>
      <c r="L126" s="33" t="s">
        <v>13</v>
      </c>
      <c r="M126" s="33" t="s">
        <v>126</v>
      </c>
      <c r="N126" s="4" t="n">
        <f aca="false">N125+N119</f>
        <v>31714.06</v>
      </c>
    </row>
    <row r="127" customFormat="false" ht="12.75" hidden="false" customHeight="false" outlineLevel="0" collapsed="false">
      <c r="J127" s="36"/>
    </row>
    <row r="128" customFormat="false" ht="12.75" hidden="false" customHeight="false" outlineLevel="0" collapsed="false">
      <c r="J128" s="36"/>
    </row>
    <row r="129" customFormat="false" ht="12.75" hidden="false" customHeight="false" outlineLevel="0" collapsed="false">
      <c r="J129" s="36"/>
    </row>
    <row r="130" customFormat="false" ht="12.75" hidden="false" customHeight="false" outlineLevel="0" collapsed="false">
      <c r="J130" s="36"/>
    </row>
    <row r="131" customFormat="false" ht="12.75" hidden="false" customHeight="false" outlineLevel="0" collapsed="false">
      <c r="A131" s="12" t="s">
        <v>1089</v>
      </c>
      <c r="B131" s="12" t="n">
        <v>6.12</v>
      </c>
      <c r="C131" s="12" t="s">
        <v>1126</v>
      </c>
      <c r="J131" s="36"/>
      <c r="Q131" s="74" t="s">
        <v>1089</v>
      </c>
      <c r="R131" s="88" t="n">
        <v>6.16</v>
      </c>
      <c r="S131" s="74" t="s">
        <v>1127</v>
      </c>
      <c r="T131" s="74"/>
      <c r="U131" s="74"/>
      <c r="V131" s="74"/>
      <c r="W131" s="74"/>
      <c r="X131" s="74"/>
      <c r="Y131" s="95"/>
      <c r="Z131" s="95"/>
      <c r="AA131" s="96"/>
      <c r="AB131" s="95"/>
      <c r="AC131" s="95"/>
      <c r="AD131" s="80"/>
    </row>
    <row r="132" customFormat="false" ht="6.75" hidden="false" customHeight="true" outlineLevel="0" collapsed="false">
      <c r="J132" s="36"/>
      <c r="Q132" s="76"/>
      <c r="R132" s="76"/>
      <c r="S132" s="76"/>
      <c r="T132" s="76"/>
      <c r="U132" s="76"/>
      <c r="V132" s="76"/>
      <c r="W132" s="76"/>
      <c r="X132" s="76"/>
      <c r="Y132" s="78"/>
      <c r="Z132" s="78" t="s">
        <v>31</v>
      </c>
      <c r="AA132" s="79"/>
      <c r="AB132" s="78"/>
      <c r="AC132" s="78"/>
      <c r="AD132" s="80"/>
    </row>
    <row r="133" customFormat="false" ht="12.75" hidden="false" customHeight="false" outlineLevel="0" collapsed="false">
      <c r="B133" s="12" t="s">
        <v>705</v>
      </c>
      <c r="C133" s="12" t="s">
        <v>92</v>
      </c>
      <c r="D133" s="12"/>
      <c r="Q133" s="76"/>
      <c r="R133" s="74" t="s">
        <v>710</v>
      </c>
      <c r="S133" s="74" t="s">
        <v>92</v>
      </c>
      <c r="T133" s="74"/>
      <c r="U133" s="76"/>
      <c r="V133" s="76"/>
      <c r="W133" s="76"/>
      <c r="X133" s="76"/>
      <c r="Y133" s="78"/>
      <c r="Z133" s="78"/>
      <c r="AA133" s="79"/>
      <c r="AB133" s="78"/>
      <c r="AC133" s="78"/>
      <c r="AD133" s="80"/>
    </row>
    <row r="134" customFormat="false" ht="12.75" hidden="false" customHeight="false" outlineLevel="0" collapsed="false">
      <c r="B134" s="1" t="s">
        <v>8</v>
      </c>
      <c r="C134" s="0" t="s">
        <v>1128</v>
      </c>
      <c r="G134" s="2" t="n">
        <v>0.35</v>
      </c>
      <c r="H134" s="0" t="s">
        <v>15</v>
      </c>
      <c r="I134" s="33" t="s">
        <v>11</v>
      </c>
      <c r="J134" s="33" t="s">
        <v>126</v>
      </c>
      <c r="K134" s="3" t="n">
        <f aca="false">'Upah&amp;Bahan'!J397</f>
        <v>6530</v>
      </c>
      <c r="L134" s="33" t="s">
        <v>13</v>
      </c>
      <c r="M134" s="33" t="s">
        <v>126</v>
      </c>
      <c r="N134" s="4" t="n">
        <f aca="false">K134*G134</f>
        <v>2285.5</v>
      </c>
      <c r="Q134" s="76"/>
      <c r="R134" s="81" t="s">
        <v>8</v>
      </c>
      <c r="S134" s="76" t="str">
        <f aca="false">'Upah&amp;Bahan'!D532</f>
        <v>Pipa Galvanis Ø 1/2"</v>
      </c>
      <c r="T134" s="76"/>
      <c r="U134" s="76"/>
      <c r="V134" s="76"/>
      <c r="W134" s="77" t="n">
        <v>0.1</v>
      </c>
      <c r="X134" s="76" t="s">
        <v>15</v>
      </c>
      <c r="Y134" s="78" t="s">
        <v>11</v>
      </c>
      <c r="Z134" s="78" t="s">
        <v>126</v>
      </c>
      <c r="AA134" s="79" t="n">
        <f aca="false">'Upah&amp;Bahan'!J532</f>
        <v>14770</v>
      </c>
      <c r="AB134" s="78" t="s">
        <v>13</v>
      </c>
      <c r="AC134" s="78" t="s">
        <v>126</v>
      </c>
      <c r="AD134" s="80" t="n">
        <f aca="false">+AA134*W134</f>
        <v>1477</v>
      </c>
    </row>
    <row r="135" customFormat="false" ht="12.75" hidden="false" customHeight="false" outlineLevel="0" collapsed="false">
      <c r="J135" s="36" t="s">
        <v>23</v>
      </c>
      <c r="L135" s="33" t="s">
        <v>13</v>
      </c>
      <c r="M135" s="33" t="s">
        <v>126</v>
      </c>
      <c r="N135" s="15" t="n">
        <f aca="false">SUM(N134)</f>
        <v>2285.5</v>
      </c>
      <c r="Q135" s="76"/>
      <c r="R135" s="76"/>
      <c r="S135" s="76"/>
      <c r="T135" s="76"/>
      <c r="U135" s="76" t="s">
        <v>31</v>
      </c>
      <c r="V135" s="76" t="s">
        <v>31</v>
      </c>
      <c r="W135" s="76"/>
      <c r="X135" s="76"/>
      <c r="Y135" s="78"/>
      <c r="Z135" s="83" t="s">
        <v>23</v>
      </c>
      <c r="AA135" s="79"/>
      <c r="AB135" s="78" t="s">
        <v>13</v>
      </c>
      <c r="AC135" s="78" t="s">
        <v>126</v>
      </c>
      <c r="AD135" s="84" t="n">
        <f aca="false">SUM(AD134)</f>
        <v>1477</v>
      </c>
    </row>
    <row r="136" customFormat="false" ht="12.75" hidden="false" customHeight="false" outlineLevel="0" collapsed="false">
      <c r="B136" s="12" t="s">
        <v>105</v>
      </c>
      <c r="C136" s="12" t="s">
        <v>701</v>
      </c>
      <c r="D136" s="12"/>
      <c r="E136" s="12"/>
      <c r="Q136" s="76"/>
      <c r="R136" s="76"/>
      <c r="S136" s="76"/>
      <c r="T136" s="76"/>
      <c r="U136" s="76"/>
      <c r="V136" s="76"/>
      <c r="W136" s="76"/>
      <c r="X136" s="76"/>
      <c r="Y136" s="78"/>
      <c r="Z136" s="83"/>
      <c r="AA136" s="79"/>
      <c r="AB136" s="78"/>
      <c r="AC136" s="78"/>
      <c r="AD136" s="87"/>
    </row>
    <row r="137" customFormat="false" ht="12.75" hidden="false" customHeight="false" outlineLevel="0" collapsed="false">
      <c r="B137" s="1" t="s">
        <v>8</v>
      </c>
      <c r="C137" s="0" t="s">
        <v>28</v>
      </c>
      <c r="F137" s="0" t="s">
        <v>31</v>
      </c>
      <c r="G137" s="2" t="n">
        <v>0.1</v>
      </c>
      <c r="H137" s="0" t="s">
        <v>27</v>
      </c>
      <c r="I137" s="33" t="s">
        <v>11</v>
      </c>
      <c r="J137" s="33" t="s">
        <v>126</v>
      </c>
      <c r="K137" s="3" t="n">
        <f aca="false">K121</f>
        <v>52500</v>
      </c>
      <c r="L137" s="33" t="s">
        <v>13</v>
      </c>
      <c r="M137" s="33" t="s">
        <v>126</v>
      </c>
      <c r="N137" s="4" t="n">
        <f aca="false">+K137*G137</f>
        <v>5250</v>
      </c>
      <c r="Q137" s="76"/>
      <c r="R137" s="76"/>
      <c r="S137" s="76"/>
      <c r="T137" s="76"/>
      <c r="U137" s="76"/>
      <c r="V137" s="76"/>
      <c r="W137" s="76"/>
      <c r="X137" s="76"/>
      <c r="Y137" s="78"/>
      <c r="Z137" s="83"/>
      <c r="AA137" s="79"/>
      <c r="AB137" s="78"/>
      <c r="AC137" s="78"/>
      <c r="AD137" s="87"/>
    </row>
    <row r="138" customFormat="false" ht="12.75" hidden="false" customHeight="false" outlineLevel="0" collapsed="false">
      <c r="B138" s="1" t="s">
        <v>8</v>
      </c>
      <c r="C138" s="0" t="s">
        <v>30</v>
      </c>
      <c r="G138" s="0" t="n">
        <v>0.006</v>
      </c>
      <c r="H138" s="0" t="s">
        <v>27</v>
      </c>
      <c r="I138" s="33" t="s">
        <v>11</v>
      </c>
      <c r="J138" s="33" t="s">
        <v>126</v>
      </c>
      <c r="K138" s="3" t="n">
        <f aca="false">K124</f>
        <v>65600</v>
      </c>
      <c r="L138" s="33" t="s">
        <v>13</v>
      </c>
      <c r="M138" s="33" t="s">
        <v>126</v>
      </c>
      <c r="N138" s="4" t="n">
        <f aca="false">+K138*G138</f>
        <v>393.6</v>
      </c>
      <c r="Q138" s="76"/>
      <c r="R138" s="76"/>
      <c r="S138" s="76"/>
      <c r="T138" s="76"/>
      <c r="U138" s="76"/>
      <c r="V138" s="76"/>
      <c r="W138" s="76"/>
      <c r="X138" s="76"/>
      <c r="Y138" s="78"/>
      <c r="Z138" s="78"/>
      <c r="AA138" s="79"/>
      <c r="AB138" s="78"/>
      <c r="AC138" s="78"/>
      <c r="AD138" s="80"/>
    </row>
    <row r="139" customFormat="false" ht="12.75" hidden="false" customHeight="false" outlineLevel="0" collapsed="false">
      <c r="J139" s="36" t="s">
        <v>32</v>
      </c>
      <c r="L139" s="33" t="s">
        <v>13</v>
      </c>
      <c r="M139" s="33" t="s">
        <v>126</v>
      </c>
      <c r="N139" s="16" t="n">
        <f aca="false">SUM(N137:N138)</f>
        <v>5643.6</v>
      </c>
      <c r="Q139" s="76"/>
      <c r="R139" s="74" t="s">
        <v>267</v>
      </c>
      <c r="S139" s="74" t="s">
        <v>701</v>
      </c>
      <c r="T139" s="74"/>
      <c r="U139" s="76"/>
      <c r="V139" s="76"/>
      <c r="W139" s="76"/>
      <c r="X139" s="76"/>
      <c r="Y139" s="78"/>
      <c r="Z139" s="78"/>
      <c r="AA139" s="79"/>
      <c r="AB139" s="78"/>
      <c r="AC139" s="78"/>
      <c r="AD139" s="80"/>
    </row>
    <row r="140" customFormat="false" ht="12.75" hidden="false" customHeight="false" outlineLevel="0" collapsed="false">
      <c r="J140" s="36" t="s">
        <v>33</v>
      </c>
      <c r="L140" s="33" t="s">
        <v>13</v>
      </c>
      <c r="M140" s="33" t="s">
        <v>126</v>
      </c>
      <c r="N140" s="4" t="n">
        <f aca="false">N139+N135</f>
        <v>7929.1</v>
      </c>
      <c r="Q140" s="76"/>
      <c r="R140" s="81" t="s">
        <v>8</v>
      </c>
      <c r="S140" s="76" t="s">
        <v>28</v>
      </c>
      <c r="T140" s="76"/>
      <c r="U140" s="76"/>
      <c r="V140" s="76" t="s">
        <v>31</v>
      </c>
      <c r="W140" s="77" t="n">
        <v>0.028</v>
      </c>
      <c r="X140" s="76" t="s">
        <v>27</v>
      </c>
      <c r="Y140" s="78" t="s">
        <v>11</v>
      </c>
      <c r="Z140" s="78" t="s">
        <v>126</v>
      </c>
      <c r="AA140" s="79" t="n">
        <f aca="false">K181</f>
        <v>52500</v>
      </c>
      <c r="AB140" s="78" t="s">
        <v>13</v>
      </c>
      <c r="AC140" s="78" t="s">
        <v>126</v>
      </c>
      <c r="AD140" s="80" t="n">
        <f aca="false">+AA140*W140</f>
        <v>1470</v>
      </c>
    </row>
    <row r="141" customFormat="false" ht="12.75" hidden="false" customHeight="false" outlineLevel="0" collapsed="false">
      <c r="J141" s="36"/>
      <c r="Q141" s="76"/>
      <c r="R141" s="81" t="s">
        <v>8</v>
      </c>
      <c r="S141" s="76" t="s">
        <v>1111</v>
      </c>
      <c r="T141" s="76"/>
      <c r="U141" s="76"/>
      <c r="V141" s="76"/>
      <c r="W141" s="77" t="n">
        <v>0.042</v>
      </c>
      <c r="X141" s="76" t="s">
        <v>27</v>
      </c>
      <c r="Y141" s="78" t="s">
        <v>11</v>
      </c>
      <c r="Z141" s="78" t="s">
        <v>126</v>
      </c>
      <c r="AA141" s="79" t="n">
        <f aca="false">K182</f>
        <v>78800</v>
      </c>
      <c r="AB141" s="78" t="s">
        <v>13</v>
      </c>
      <c r="AC141" s="78" t="s">
        <v>126</v>
      </c>
      <c r="AD141" s="80" t="n">
        <f aca="false">+AA141*W141</f>
        <v>3309.6</v>
      </c>
    </row>
    <row r="142" customFormat="false" ht="12.75" hidden="false" customHeight="false" outlineLevel="0" collapsed="false">
      <c r="A142" s="12" t="s">
        <v>1089</v>
      </c>
      <c r="B142" s="9" t="n">
        <v>6.13</v>
      </c>
      <c r="C142" s="12" t="s">
        <v>1129</v>
      </c>
      <c r="D142" s="12"/>
      <c r="E142" s="12"/>
      <c r="F142" s="12"/>
      <c r="Q142" s="76"/>
      <c r="R142" s="81" t="s">
        <v>8</v>
      </c>
      <c r="S142" s="76" t="s">
        <v>29</v>
      </c>
      <c r="T142" s="76"/>
      <c r="U142" s="76"/>
      <c r="V142" s="76"/>
      <c r="W142" s="82" t="n">
        <v>0.0042</v>
      </c>
      <c r="X142" s="76" t="s">
        <v>27</v>
      </c>
      <c r="Y142" s="78" t="s">
        <v>11</v>
      </c>
      <c r="Z142" s="78" t="s">
        <v>126</v>
      </c>
      <c r="AA142" s="79" t="n">
        <f aca="false">K183</f>
        <v>91900</v>
      </c>
      <c r="AB142" s="78" t="s">
        <v>13</v>
      </c>
      <c r="AC142" s="78" t="s">
        <v>126</v>
      </c>
      <c r="AD142" s="80" t="n">
        <f aca="false">+AA142*W142</f>
        <v>385.98</v>
      </c>
    </row>
    <row r="143" customFormat="false" ht="7.5" hidden="false" customHeight="true" outlineLevel="0" collapsed="false">
      <c r="J143" s="33" t="s">
        <v>31</v>
      </c>
      <c r="Q143" s="76"/>
      <c r="R143" s="81" t="s">
        <v>8</v>
      </c>
      <c r="S143" s="76" t="s">
        <v>30</v>
      </c>
      <c r="T143" s="76"/>
      <c r="U143" s="76"/>
      <c r="V143" s="76"/>
      <c r="W143" s="76" t="n">
        <v>0.0025</v>
      </c>
      <c r="X143" s="76" t="s">
        <v>27</v>
      </c>
      <c r="Y143" s="78" t="s">
        <v>11</v>
      </c>
      <c r="Z143" s="78" t="s">
        <v>126</v>
      </c>
      <c r="AA143" s="79" t="n">
        <f aca="false">K184</f>
        <v>65600</v>
      </c>
      <c r="AB143" s="78" t="s">
        <v>13</v>
      </c>
      <c r="AC143" s="78" t="s">
        <v>126</v>
      </c>
      <c r="AD143" s="80" t="n">
        <f aca="false">+AA143*W143</f>
        <v>164</v>
      </c>
    </row>
    <row r="144" customFormat="false" ht="12.75" hidden="false" customHeight="false" outlineLevel="0" collapsed="false">
      <c r="B144" s="12" t="s">
        <v>107</v>
      </c>
      <c r="C144" s="12" t="s">
        <v>92</v>
      </c>
      <c r="D144" s="12"/>
      <c r="Q144" s="76"/>
      <c r="R144" s="76"/>
      <c r="S144" s="76"/>
      <c r="T144" s="76"/>
      <c r="U144" s="76"/>
      <c r="V144" s="76"/>
      <c r="W144" s="76"/>
      <c r="X144" s="76"/>
      <c r="Y144" s="78"/>
      <c r="Z144" s="83" t="s">
        <v>32</v>
      </c>
      <c r="AA144" s="79"/>
      <c r="AB144" s="78" t="s">
        <v>13</v>
      </c>
      <c r="AC144" s="78" t="s">
        <v>126</v>
      </c>
      <c r="AD144" s="85" t="n">
        <f aca="false">SUM(AD140:AD143)</f>
        <v>5329.58</v>
      </c>
    </row>
    <row r="145" customFormat="false" ht="12.75" hidden="false" customHeight="false" outlineLevel="0" collapsed="false">
      <c r="B145" s="1" t="s">
        <v>8</v>
      </c>
      <c r="C145" s="0" t="s">
        <v>451</v>
      </c>
      <c r="G145" s="2" t="n">
        <v>0.15</v>
      </c>
      <c r="H145" s="0" t="s">
        <v>578</v>
      </c>
      <c r="I145" s="33" t="s">
        <v>11</v>
      </c>
      <c r="J145" s="33" t="s">
        <v>126</v>
      </c>
      <c r="K145" s="3" t="n">
        <f aca="false">K117</f>
        <v>48280</v>
      </c>
      <c r="L145" s="33" t="s">
        <v>13</v>
      </c>
      <c r="M145" s="33" t="s">
        <v>126</v>
      </c>
      <c r="N145" s="4" t="n">
        <f aca="false">+K145*G145</f>
        <v>7242</v>
      </c>
      <c r="Q145" s="76"/>
      <c r="R145" s="76"/>
      <c r="S145" s="76"/>
      <c r="T145" s="76"/>
      <c r="U145" s="76"/>
      <c r="V145" s="76"/>
      <c r="W145" s="76"/>
      <c r="X145" s="76"/>
      <c r="Y145" s="78"/>
      <c r="Z145" s="83" t="s">
        <v>33</v>
      </c>
      <c r="AA145" s="79"/>
      <c r="AB145" s="78" t="s">
        <v>13</v>
      </c>
      <c r="AC145" s="78" t="s">
        <v>126</v>
      </c>
      <c r="AD145" s="80" t="n">
        <f aca="false">AD144+AD135</f>
        <v>6806.58</v>
      </c>
    </row>
    <row r="146" customFormat="false" ht="12.75" hidden="false" customHeight="false" outlineLevel="0" collapsed="false">
      <c r="B146" s="1" t="s">
        <v>8</v>
      </c>
      <c r="C146" s="0" t="s">
        <v>1130</v>
      </c>
      <c r="G146" s="2" t="n">
        <v>0.05</v>
      </c>
      <c r="H146" s="0" t="s">
        <v>15</v>
      </c>
      <c r="I146" s="33" t="s">
        <v>11</v>
      </c>
      <c r="J146" s="33" t="s">
        <v>126</v>
      </c>
      <c r="K146" s="3" t="n">
        <f aca="false">'Upah&amp;Bahan'!J394</f>
        <v>11860</v>
      </c>
      <c r="L146" s="33" t="s">
        <v>13</v>
      </c>
      <c r="M146" s="33" t="s">
        <v>126</v>
      </c>
      <c r="N146" s="4" t="n">
        <f aca="false">+K146*G146</f>
        <v>593</v>
      </c>
      <c r="Q146" s="76"/>
      <c r="R146" s="76"/>
      <c r="S146" s="76"/>
      <c r="T146" s="76"/>
      <c r="U146" s="76"/>
      <c r="V146" s="76"/>
      <c r="W146" s="76"/>
      <c r="X146" s="76"/>
      <c r="Y146" s="78"/>
      <c r="Z146" s="78"/>
      <c r="AA146" s="79"/>
      <c r="AB146" s="78"/>
      <c r="AC146" s="78"/>
      <c r="AD146" s="80"/>
    </row>
    <row r="147" customFormat="false" ht="12.75" hidden="false" customHeight="false" outlineLevel="0" collapsed="false">
      <c r="B147" s="1" t="s">
        <v>8</v>
      </c>
      <c r="C147" s="0" t="s">
        <v>1131</v>
      </c>
      <c r="G147" s="2" t="n">
        <v>0.1</v>
      </c>
      <c r="H147" s="0" t="s">
        <v>38</v>
      </c>
      <c r="I147" s="33" t="s">
        <v>11</v>
      </c>
      <c r="J147" s="33" t="s">
        <v>126</v>
      </c>
      <c r="K147" s="3" t="n">
        <f aca="false">K118</f>
        <v>1820</v>
      </c>
      <c r="L147" s="33" t="s">
        <v>13</v>
      </c>
      <c r="M147" s="33" t="s">
        <v>126</v>
      </c>
      <c r="N147" s="4" t="n">
        <f aca="false">+K147*G147</f>
        <v>182</v>
      </c>
      <c r="Q147" s="76"/>
      <c r="R147" s="76"/>
      <c r="S147" s="76"/>
      <c r="T147" s="76"/>
      <c r="U147" s="76"/>
      <c r="V147" s="76"/>
      <c r="W147" s="76"/>
      <c r="X147" s="76"/>
      <c r="Y147" s="78"/>
      <c r="Z147" s="78"/>
      <c r="AA147" s="79"/>
      <c r="AB147" s="78"/>
      <c r="AC147" s="78"/>
      <c r="AD147" s="80"/>
    </row>
    <row r="148" customFormat="false" ht="12.75" hidden="false" customHeight="false" outlineLevel="0" collapsed="false">
      <c r="B148" s="1" t="s">
        <v>8</v>
      </c>
      <c r="C148" s="0" t="s">
        <v>1132</v>
      </c>
      <c r="G148" s="2" t="n">
        <v>0.01</v>
      </c>
      <c r="H148" s="0" t="s">
        <v>1133</v>
      </c>
      <c r="I148" s="33" t="s">
        <v>11</v>
      </c>
      <c r="J148" s="33" t="s">
        <v>126</v>
      </c>
      <c r="K148" s="3" t="n">
        <f aca="false">'Upah&amp;Bahan'!J400</f>
        <v>7870</v>
      </c>
      <c r="L148" s="33" t="s">
        <v>13</v>
      </c>
      <c r="M148" s="33" t="s">
        <v>126</v>
      </c>
      <c r="N148" s="4" t="n">
        <f aca="false">+K148*G148</f>
        <v>78.7</v>
      </c>
      <c r="Q148" s="74" t="s">
        <v>1089</v>
      </c>
      <c r="R148" s="88" t="n">
        <v>6.17</v>
      </c>
      <c r="S148" s="74" t="s">
        <v>1134</v>
      </c>
      <c r="T148" s="74"/>
      <c r="U148" s="74"/>
      <c r="V148" s="74"/>
      <c r="W148" s="74"/>
      <c r="X148" s="74"/>
      <c r="Y148" s="95"/>
      <c r="Z148" s="95"/>
      <c r="AA148" s="96"/>
      <c r="AB148" s="95"/>
      <c r="AC148" s="95"/>
      <c r="AD148" s="80" t="s">
        <v>31</v>
      </c>
    </row>
    <row r="149" customFormat="false" ht="12.75" hidden="false" customHeight="false" outlineLevel="0" collapsed="false">
      <c r="E149" s="0" t="s">
        <v>31</v>
      </c>
      <c r="F149" s="0" t="s">
        <v>31</v>
      </c>
      <c r="J149" s="36" t="s">
        <v>23</v>
      </c>
      <c r="L149" s="33" t="s">
        <v>13</v>
      </c>
      <c r="M149" s="33" t="s">
        <v>126</v>
      </c>
      <c r="N149" s="15" t="n">
        <f aca="false">SUM(N145:N148)</f>
        <v>8095.7</v>
      </c>
      <c r="Q149" s="76"/>
      <c r="R149" s="76"/>
      <c r="S149" s="76"/>
      <c r="T149" s="76"/>
      <c r="U149" s="76"/>
      <c r="V149" s="76"/>
      <c r="W149" s="76"/>
      <c r="X149" s="76"/>
      <c r="Y149" s="78"/>
      <c r="Z149" s="78" t="s">
        <v>31</v>
      </c>
      <c r="AA149" s="79"/>
      <c r="AB149" s="78"/>
      <c r="AC149" s="78"/>
      <c r="AD149" s="80"/>
    </row>
    <row r="150" customFormat="false" ht="12.75" hidden="false" customHeight="false" outlineLevel="0" collapsed="false">
      <c r="B150" s="12" t="s">
        <v>258</v>
      </c>
      <c r="C150" s="12" t="s">
        <v>701</v>
      </c>
      <c r="D150" s="12"/>
      <c r="Q150" s="76"/>
      <c r="R150" s="74" t="s">
        <v>712</v>
      </c>
      <c r="S150" s="74" t="s">
        <v>92</v>
      </c>
      <c r="T150" s="74"/>
      <c r="U150" s="76"/>
      <c r="V150" s="76"/>
      <c r="W150" s="76"/>
      <c r="X150" s="76"/>
      <c r="Y150" s="78"/>
      <c r="Z150" s="78"/>
      <c r="AA150" s="79"/>
      <c r="AB150" s="78"/>
      <c r="AC150" s="78"/>
      <c r="AD150" s="80"/>
    </row>
    <row r="151" customFormat="false" ht="12.75" hidden="false" customHeight="false" outlineLevel="0" collapsed="false">
      <c r="B151" s="1" t="s">
        <v>8</v>
      </c>
      <c r="C151" s="0" t="s">
        <v>28</v>
      </c>
      <c r="F151" s="0" t="s">
        <v>31</v>
      </c>
      <c r="G151" s="2" t="n">
        <v>0.16</v>
      </c>
      <c r="H151" s="0" t="s">
        <v>27</v>
      </c>
      <c r="I151" s="33" t="s">
        <v>11</v>
      </c>
      <c r="J151" s="33" t="s">
        <v>126</v>
      </c>
      <c r="K151" s="3" t="n">
        <f aca="false">K74</f>
        <v>52500</v>
      </c>
      <c r="L151" s="33" t="s">
        <v>13</v>
      </c>
      <c r="M151" s="33" t="s">
        <v>126</v>
      </c>
      <c r="N151" s="4" t="n">
        <f aca="false">+K151*G151</f>
        <v>8400</v>
      </c>
      <c r="Q151" s="76"/>
      <c r="R151" s="81" t="s">
        <v>8</v>
      </c>
      <c r="S151" s="76" t="s">
        <v>1131</v>
      </c>
      <c r="T151" s="76"/>
      <c r="U151" s="76"/>
      <c r="V151" s="76"/>
      <c r="W151" s="77" t="n">
        <v>0.1</v>
      </c>
      <c r="X151" s="76" t="s">
        <v>38</v>
      </c>
      <c r="Y151" s="78" t="s">
        <v>11</v>
      </c>
      <c r="Z151" s="78" t="s">
        <v>126</v>
      </c>
      <c r="AA151" s="79" t="n">
        <f aca="false">K147</f>
        <v>1820</v>
      </c>
      <c r="AB151" s="78" t="s">
        <v>13</v>
      </c>
      <c r="AC151" s="78" t="s">
        <v>126</v>
      </c>
      <c r="AD151" s="80" t="n">
        <f aca="false">+AA151*W151</f>
        <v>182</v>
      </c>
    </row>
    <row r="152" customFormat="false" ht="12.75" hidden="false" customHeight="false" outlineLevel="0" collapsed="false">
      <c r="B152" s="1" t="s">
        <v>8</v>
      </c>
      <c r="C152" s="0" t="s">
        <v>1111</v>
      </c>
      <c r="G152" s="2" t="n">
        <v>0.16</v>
      </c>
      <c r="H152" s="0" t="s">
        <v>27</v>
      </c>
      <c r="I152" s="33" t="s">
        <v>11</v>
      </c>
      <c r="J152" s="33" t="s">
        <v>126</v>
      </c>
      <c r="K152" s="3" t="n">
        <f aca="false">K75</f>
        <v>78800</v>
      </c>
      <c r="L152" s="33" t="s">
        <v>13</v>
      </c>
      <c r="M152" s="33" t="s">
        <v>126</v>
      </c>
      <c r="N152" s="4" t="n">
        <f aca="false">+K152*G152</f>
        <v>12608</v>
      </c>
      <c r="Q152" s="76"/>
      <c r="R152" s="81" t="s">
        <v>1033</v>
      </c>
      <c r="S152" s="76" t="s">
        <v>1135</v>
      </c>
      <c r="T152" s="76"/>
      <c r="U152" s="76"/>
      <c r="V152" s="76"/>
      <c r="W152" s="77" t="n">
        <v>0.25</v>
      </c>
      <c r="X152" s="76" t="s">
        <v>1136</v>
      </c>
      <c r="Y152" s="78" t="s">
        <v>11</v>
      </c>
      <c r="Z152" s="78" t="s">
        <v>126</v>
      </c>
      <c r="AA152" s="79" t="n">
        <f aca="false">'Upah&amp;Bahan'!J520</f>
        <v>13620</v>
      </c>
      <c r="AB152" s="78" t="s">
        <v>13</v>
      </c>
      <c r="AC152" s="78" t="s">
        <v>126</v>
      </c>
      <c r="AD152" s="80" t="n">
        <f aca="false">+AA152*W152</f>
        <v>3405</v>
      </c>
    </row>
    <row r="153" customFormat="false" ht="12.75" hidden="false" customHeight="false" outlineLevel="0" collapsed="false">
      <c r="B153" s="1" t="s">
        <v>8</v>
      </c>
      <c r="C153" s="0" t="s">
        <v>29</v>
      </c>
      <c r="G153" s="2" t="n">
        <v>0.016</v>
      </c>
      <c r="H153" s="0" t="s">
        <v>27</v>
      </c>
      <c r="I153" s="33" t="s">
        <v>11</v>
      </c>
      <c r="J153" s="33" t="s">
        <v>126</v>
      </c>
      <c r="K153" s="3" t="n">
        <f aca="false">K76</f>
        <v>91900</v>
      </c>
      <c r="L153" s="33" t="s">
        <v>13</v>
      </c>
      <c r="M153" s="33" t="s">
        <v>126</v>
      </c>
      <c r="N153" s="4" t="n">
        <f aca="false">+K153*G153</f>
        <v>1470.4</v>
      </c>
      <c r="Q153" s="76"/>
      <c r="R153" s="81" t="s">
        <v>8</v>
      </c>
      <c r="S153" s="76" t="s">
        <v>1137</v>
      </c>
      <c r="T153" s="76"/>
      <c r="U153" s="76"/>
      <c r="V153" s="76"/>
      <c r="W153" s="77" t="n">
        <v>0.002</v>
      </c>
      <c r="X153" s="76" t="s">
        <v>77</v>
      </c>
      <c r="Y153" s="78" t="s">
        <v>11</v>
      </c>
      <c r="Z153" s="78" t="s">
        <v>126</v>
      </c>
      <c r="AA153" s="79" t="n">
        <f aca="false">'Upah&amp;Bahan'!J541</f>
        <v>7150</v>
      </c>
      <c r="AB153" s="78" t="s">
        <v>13</v>
      </c>
      <c r="AC153" s="78" t="s">
        <v>126</v>
      </c>
      <c r="AD153" s="80" t="n">
        <f aca="false">+AA153*W153</f>
        <v>14.3</v>
      </c>
    </row>
    <row r="154" customFormat="false" ht="12.75" hidden="false" customHeight="false" outlineLevel="0" collapsed="false">
      <c r="B154" s="1" t="s">
        <v>8</v>
      </c>
      <c r="C154" s="0" t="s">
        <v>30</v>
      </c>
      <c r="G154" s="0" t="n">
        <v>0.0025</v>
      </c>
      <c r="H154" s="0" t="s">
        <v>27</v>
      </c>
      <c r="I154" s="33" t="s">
        <v>11</v>
      </c>
      <c r="J154" s="33" t="s">
        <v>126</v>
      </c>
      <c r="K154" s="3" t="n">
        <f aca="false">K77</f>
        <v>65600</v>
      </c>
      <c r="L154" s="33" t="s">
        <v>13</v>
      </c>
      <c r="M154" s="33" t="s">
        <v>126</v>
      </c>
      <c r="N154" s="4" t="n">
        <f aca="false">+K154*G154</f>
        <v>164</v>
      </c>
      <c r="Q154" s="76"/>
      <c r="R154" s="81" t="s">
        <v>8</v>
      </c>
      <c r="S154" s="76" t="s">
        <v>1138</v>
      </c>
      <c r="T154" s="76"/>
      <c r="U154" s="76"/>
      <c r="V154" s="76"/>
      <c r="W154" s="77" t="n">
        <v>0.15</v>
      </c>
      <c r="X154" s="76" t="s">
        <v>15</v>
      </c>
      <c r="Y154" s="78" t="s">
        <v>11</v>
      </c>
      <c r="Z154" s="78" t="s">
        <v>126</v>
      </c>
      <c r="AA154" s="79" t="n">
        <f aca="false">'Upah&amp;Bahan'!J533</f>
        <v>20140</v>
      </c>
      <c r="AB154" s="78" t="s">
        <v>13</v>
      </c>
      <c r="AC154" s="78" t="s">
        <v>126</v>
      </c>
      <c r="AD154" s="80" t="n">
        <f aca="false">+AA154*W154</f>
        <v>3021</v>
      </c>
    </row>
    <row r="155" customFormat="false" ht="12.75" hidden="false" customHeight="false" outlineLevel="0" collapsed="false">
      <c r="J155" s="36" t="s">
        <v>32</v>
      </c>
      <c r="L155" s="33" t="s">
        <v>13</v>
      </c>
      <c r="M155" s="33" t="s">
        <v>126</v>
      </c>
      <c r="N155" s="16" t="n">
        <f aca="false">SUM(N151:N154)</f>
        <v>22642.4</v>
      </c>
      <c r="Q155" s="76"/>
      <c r="R155" s="76"/>
      <c r="S155" s="76"/>
      <c r="T155" s="76"/>
      <c r="U155" s="76" t="s">
        <v>31</v>
      </c>
      <c r="V155" s="76" t="s">
        <v>31</v>
      </c>
      <c r="W155" s="76"/>
      <c r="X155" s="76"/>
      <c r="Y155" s="78"/>
      <c r="Z155" s="83" t="s">
        <v>23</v>
      </c>
      <c r="AA155" s="79"/>
      <c r="AB155" s="78" t="s">
        <v>13</v>
      </c>
      <c r="AC155" s="78" t="s">
        <v>126</v>
      </c>
      <c r="AD155" s="84" t="n">
        <f aca="false">SUM(AD151:AD154)</f>
        <v>6622.3</v>
      </c>
    </row>
    <row r="156" customFormat="false" ht="12.75" hidden="false" customHeight="false" outlineLevel="0" collapsed="false">
      <c r="J156" s="36" t="s">
        <v>33</v>
      </c>
      <c r="L156" s="33" t="s">
        <v>13</v>
      </c>
      <c r="M156" s="33" t="s">
        <v>126</v>
      </c>
      <c r="N156" s="4" t="n">
        <f aca="false">N155+N149</f>
        <v>30738.1</v>
      </c>
      <c r="Q156" s="76"/>
      <c r="R156" s="74" t="s">
        <v>270</v>
      </c>
      <c r="S156" s="74" t="s">
        <v>701</v>
      </c>
      <c r="T156" s="74"/>
      <c r="U156" s="76"/>
      <c r="V156" s="76"/>
      <c r="W156" s="76"/>
      <c r="X156" s="76"/>
      <c r="Y156" s="78"/>
      <c r="Z156" s="78"/>
      <c r="AA156" s="79"/>
      <c r="AB156" s="78"/>
      <c r="AC156" s="78"/>
      <c r="AD156" s="80"/>
    </row>
    <row r="157" customFormat="false" ht="12.75" hidden="false" customHeight="false" outlineLevel="0" collapsed="false">
      <c r="Q157" s="76"/>
      <c r="R157" s="81" t="s">
        <v>8</v>
      </c>
      <c r="S157" s="76" t="s">
        <v>28</v>
      </c>
      <c r="T157" s="76"/>
      <c r="U157" s="76"/>
      <c r="V157" s="76" t="s">
        <v>31</v>
      </c>
      <c r="W157" s="77" t="n">
        <v>0.15</v>
      </c>
      <c r="X157" s="76" t="s">
        <v>27</v>
      </c>
      <c r="Y157" s="78" t="s">
        <v>11</v>
      </c>
      <c r="Z157" s="78" t="s">
        <v>126</v>
      </c>
      <c r="AA157" s="79" t="n">
        <f aca="false">AA140</f>
        <v>52500</v>
      </c>
      <c r="AB157" s="78" t="s">
        <v>13</v>
      </c>
      <c r="AC157" s="78" t="s">
        <v>126</v>
      </c>
      <c r="AD157" s="80" t="n">
        <f aca="false">+AA157*W157</f>
        <v>7875</v>
      </c>
    </row>
    <row r="158" customFormat="false" ht="12.75" hidden="false" customHeight="false" outlineLevel="0" collapsed="false">
      <c r="A158" s="12" t="s">
        <v>1089</v>
      </c>
      <c r="B158" s="9" t="n">
        <v>6.14</v>
      </c>
      <c r="C158" s="12" t="s">
        <v>1139</v>
      </c>
      <c r="D158" s="12"/>
      <c r="E158" s="12"/>
      <c r="F158" s="12"/>
      <c r="G158" s="12"/>
      <c r="H158" s="12"/>
      <c r="I158" s="7"/>
      <c r="J158" s="7"/>
      <c r="K158" s="94"/>
      <c r="L158" s="7"/>
      <c r="M158" s="7"/>
      <c r="Q158" s="76"/>
      <c r="R158" s="81" t="s">
        <v>8</v>
      </c>
      <c r="S158" s="76" t="s">
        <v>1111</v>
      </c>
      <c r="T158" s="76"/>
      <c r="U158" s="76"/>
      <c r="V158" s="76"/>
      <c r="W158" s="77" t="n">
        <v>0.001</v>
      </c>
      <c r="X158" s="76" t="s">
        <v>27</v>
      </c>
      <c r="Y158" s="78" t="s">
        <v>11</v>
      </c>
      <c r="Z158" s="78" t="s">
        <v>126</v>
      </c>
      <c r="AA158" s="79" t="n">
        <f aca="false">AA141</f>
        <v>78800</v>
      </c>
      <c r="AB158" s="78" t="s">
        <v>13</v>
      </c>
      <c r="AC158" s="78" t="s">
        <v>126</v>
      </c>
      <c r="AD158" s="80" t="n">
        <f aca="false">+AA158*W158</f>
        <v>78.8</v>
      </c>
    </row>
    <row r="159" customFormat="false" ht="9" hidden="false" customHeight="true" outlineLevel="0" collapsed="false">
      <c r="J159" s="33" t="s">
        <v>31</v>
      </c>
      <c r="Q159" s="76"/>
      <c r="R159" s="81" t="s">
        <v>8</v>
      </c>
      <c r="S159" s="76" t="s">
        <v>29</v>
      </c>
      <c r="T159" s="76"/>
      <c r="U159" s="76"/>
      <c r="V159" s="76"/>
      <c r="W159" s="82" t="n">
        <v>0.0001</v>
      </c>
      <c r="X159" s="76" t="s">
        <v>27</v>
      </c>
      <c r="Y159" s="78" t="s">
        <v>11</v>
      </c>
      <c r="Z159" s="78" t="s">
        <v>126</v>
      </c>
      <c r="AA159" s="79" t="n">
        <f aca="false">AA142</f>
        <v>91900</v>
      </c>
      <c r="AB159" s="78" t="s">
        <v>13</v>
      </c>
      <c r="AC159" s="78" t="s">
        <v>126</v>
      </c>
      <c r="AD159" s="80" t="n">
        <f aca="false">+AA159*W159</f>
        <v>9.19</v>
      </c>
    </row>
    <row r="160" customFormat="false" ht="12.75" hidden="false" customHeight="false" outlineLevel="0" collapsed="false">
      <c r="B160" s="12" t="s">
        <v>109</v>
      </c>
      <c r="C160" s="12" t="s">
        <v>92</v>
      </c>
      <c r="D160" s="12"/>
      <c r="Q160" s="76"/>
      <c r="R160" s="81" t="s">
        <v>8</v>
      </c>
      <c r="S160" s="76" t="s">
        <v>30</v>
      </c>
      <c r="T160" s="76"/>
      <c r="U160" s="76"/>
      <c r="V160" s="76"/>
      <c r="W160" s="76" t="n">
        <v>0.0025</v>
      </c>
      <c r="X160" s="76" t="s">
        <v>27</v>
      </c>
      <c r="Y160" s="78" t="s">
        <v>11</v>
      </c>
      <c r="Z160" s="78" t="s">
        <v>126</v>
      </c>
      <c r="AA160" s="79" t="n">
        <f aca="false">AA143</f>
        <v>65600</v>
      </c>
      <c r="AB160" s="78" t="s">
        <v>13</v>
      </c>
      <c r="AC160" s="78" t="s">
        <v>126</v>
      </c>
      <c r="AD160" s="80" t="n">
        <f aca="false">+AA160*W160</f>
        <v>164</v>
      </c>
    </row>
    <row r="161" customFormat="false" ht="12.75" hidden="false" customHeight="false" outlineLevel="0" collapsed="false">
      <c r="B161" s="1" t="s">
        <v>8</v>
      </c>
      <c r="C161" s="0" t="s">
        <v>1116</v>
      </c>
      <c r="F161" s="0" t="s">
        <v>31</v>
      </c>
      <c r="G161" s="2" t="n">
        <v>0.12</v>
      </c>
      <c r="H161" s="0" t="s">
        <v>15</v>
      </c>
      <c r="I161" s="33" t="s">
        <v>11</v>
      </c>
      <c r="J161" s="33" t="s">
        <v>126</v>
      </c>
      <c r="K161" s="3" t="n">
        <f aca="false">K101</f>
        <v>15730</v>
      </c>
      <c r="L161" s="33" t="s">
        <v>13</v>
      </c>
      <c r="M161" s="33" t="s">
        <v>126</v>
      </c>
      <c r="N161" s="4" t="n">
        <f aca="false">+K161*G161</f>
        <v>1887.6</v>
      </c>
      <c r="Q161" s="76"/>
      <c r="R161" s="76"/>
      <c r="S161" s="76"/>
      <c r="T161" s="76"/>
      <c r="U161" s="76"/>
      <c r="V161" s="76"/>
      <c r="W161" s="76"/>
      <c r="X161" s="76"/>
      <c r="Y161" s="78"/>
      <c r="Z161" s="83" t="s">
        <v>32</v>
      </c>
      <c r="AA161" s="79"/>
      <c r="AB161" s="78" t="s">
        <v>13</v>
      </c>
      <c r="AC161" s="78" t="s">
        <v>126</v>
      </c>
      <c r="AD161" s="85" t="n">
        <f aca="false">SUM(AD157:AD160)</f>
        <v>8126.99</v>
      </c>
    </row>
    <row r="162" customFormat="false" ht="12.75" hidden="false" customHeight="false" outlineLevel="0" collapsed="false">
      <c r="B162" s="1" t="s">
        <v>8</v>
      </c>
      <c r="C162" s="0" t="s">
        <v>1121</v>
      </c>
      <c r="G162" s="2" t="n">
        <v>0.12</v>
      </c>
      <c r="H162" s="0" t="s">
        <v>15</v>
      </c>
      <c r="I162" s="33" t="s">
        <v>11</v>
      </c>
      <c r="J162" s="33" t="s">
        <v>126</v>
      </c>
      <c r="K162" s="3" t="n">
        <f aca="false">'Upah&amp;Bahan'!J383</f>
        <v>15730</v>
      </c>
      <c r="L162" s="33" t="s">
        <v>13</v>
      </c>
      <c r="M162" s="33" t="s">
        <v>126</v>
      </c>
      <c r="N162" s="4" t="n">
        <f aca="false">+K162*G162</f>
        <v>1887.6</v>
      </c>
      <c r="Q162" s="76"/>
      <c r="R162" s="76"/>
      <c r="S162" s="76"/>
      <c r="T162" s="76"/>
      <c r="U162" s="76"/>
      <c r="V162" s="76"/>
      <c r="W162" s="76"/>
      <c r="X162" s="76"/>
      <c r="Y162" s="78"/>
      <c r="Z162" s="83" t="s">
        <v>33</v>
      </c>
      <c r="AA162" s="79"/>
      <c r="AB162" s="78" t="s">
        <v>13</v>
      </c>
      <c r="AC162" s="78" t="s">
        <v>126</v>
      </c>
      <c r="AD162" s="80" t="n">
        <f aca="false">AD161+AD155</f>
        <v>14749.29</v>
      </c>
    </row>
    <row r="163" customFormat="false" ht="12.75" hidden="false" customHeight="false" outlineLevel="0" collapsed="false">
      <c r="B163" s="1" t="s">
        <v>8</v>
      </c>
      <c r="C163" s="0" t="s">
        <v>1140</v>
      </c>
      <c r="G163" s="2" t="n">
        <v>0.26</v>
      </c>
      <c r="H163" s="0" t="s">
        <v>15</v>
      </c>
      <c r="I163" s="33" t="s">
        <v>11</v>
      </c>
      <c r="J163" s="33" t="s">
        <v>126</v>
      </c>
      <c r="K163" s="3" t="n">
        <f aca="false">'Upah&amp;Bahan'!J384</f>
        <v>19360</v>
      </c>
      <c r="L163" s="33" t="s">
        <v>13</v>
      </c>
      <c r="M163" s="33" t="s">
        <v>126</v>
      </c>
      <c r="N163" s="4" t="n">
        <f aca="false">+K163*G163</f>
        <v>5033.6</v>
      </c>
      <c r="Q163" s="76"/>
      <c r="R163" s="76"/>
      <c r="S163" s="76"/>
      <c r="T163" s="76" t="s">
        <v>31</v>
      </c>
      <c r="U163" s="76"/>
      <c r="V163" s="76"/>
      <c r="W163" s="76"/>
      <c r="X163" s="76"/>
      <c r="Y163" s="78"/>
      <c r="Z163" s="78"/>
      <c r="AA163" s="79"/>
      <c r="AB163" s="78"/>
      <c r="AC163" s="78"/>
      <c r="AD163" s="80"/>
    </row>
    <row r="164" customFormat="false" ht="12.75" hidden="false" customHeight="false" outlineLevel="0" collapsed="false">
      <c r="E164" s="0" t="s">
        <v>31</v>
      </c>
      <c r="F164" s="0" t="s">
        <v>31</v>
      </c>
      <c r="J164" s="36" t="s">
        <v>23</v>
      </c>
      <c r="L164" s="33" t="s">
        <v>13</v>
      </c>
      <c r="M164" s="33" t="s">
        <v>126</v>
      </c>
      <c r="N164" s="15" t="n">
        <f aca="false">SUM(N161:N163)</f>
        <v>8808.8</v>
      </c>
      <c r="Q164" s="76"/>
      <c r="R164" s="76"/>
      <c r="S164" s="76"/>
      <c r="T164" s="76"/>
      <c r="U164" s="76"/>
      <c r="V164" s="76"/>
      <c r="W164" s="76"/>
      <c r="X164" s="76"/>
      <c r="Y164" s="78"/>
      <c r="Z164" s="78"/>
      <c r="AA164" s="79"/>
      <c r="AB164" s="78"/>
      <c r="AC164" s="78"/>
      <c r="AD164" s="80"/>
    </row>
    <row r="165" customFormat="false" ht="12.75" hidden="false" customHeight="false" outlineLevel="0" collapsed="false">
      <c r="B165" s="12" t="s">
        <v>261</v>
      </c>
      <c r="C165" s="12" t="s">
        <v>701</v>
      </c>
      <c r="D165" s="12"/>
      <c r="Q165" s="74" t="s">
        <v>1089</v>
      </c>
      <c r="R165" s="88" t="n">
        <v>6.18</v>
      </c>
      <c r="S165" s="74" t="s">
        <v>1141</v>
      </c>
      <c r="T165" s="74"/>
      <c r="U165" s="74"/>
      <c r="V165" s="74"/>
      <c r="W165" s="74"/>
      <c r="X165" s="74"/>
      <c r="Y165" s="95"/>
      <c r="Z165" s="95"/>
      <c r="AA165" s="96"/>
      <c r="AB165" s="95"/>
      <c r="AC165" s="95"/>
      <c r="AD165" s="80" t="s">
        <v>31</v>
      </c>
    </row>
    <row r="166" customFormat="false" ht="12.75" hidden="false" customHeight="false" outlineLevel="0" collapsed="false">
      <c r="B166" s="1" t="s">
        <v>8</v>
      </c>
      <c r="C166" s="0" t="s">
        <v>28</v>
      </c>
      <c r="F166" s="0" t="s">
        <v>31</v>
      </c>
      <c r="G166" s="2" t="n">
        <v>0.04</v>
      </c>
      <c r="H166" s="0" t="s">
        <v>27</v>
      </c>
      <c r="I166" s="33" t="s">
        <v>11</v>
      </c>
      <c r="J166" s="33" t="s">
        <v>126</v>
      </c>
      <c r="K166" s="3" t="n">
        <f aca="false">K151</f>
        <v>52500</v>
      </c>
      <c r="L166" s="33" t="s">
        <v>13</v>
      </c>
      <c r="M166" s="33" t="s">
        <v>126</v>
      </c>
      <c r="N166" s="4" t="n">
        <f aca="false">+K166*G166</f>
        <v>2100</v>
      </c>
      <c r="Q166" s="76"/>
      <c r="R166" s="76"/>
      <c r="S166" s="76"/>
      <c r="T166" s="76"/>
      <c r="U166" s="76"/>
      <c r="V166" s="76"/>
      <c r="W166" s="76"/>
      <c r="X166" s="76"/>
      <c r="Y166" s="78"/>
      <c r="Z166" s="78" t="s">
        <v>31</v>
      </c>
      <c r="AA166" s="79"/>
      <c r="AB166" s="78"/>
      <c r="AC166" s="78"/>
      <c r="AD166" s="80"/>
    </row>
    <row r="167" customFormat="false" ht="12.75" hidden="false" customHeight="false" outlineLevel="0" collapsed="false">
      <c r="B167" s="1" t="s">
        <v>8</v>
      </c>
      <c r="C167" s="0" t="s">
        <v>1111</v>
      </c>
      <c r="G167" s="2" t="n">
        <v>0.12</v>
      </c>
      <c r="H167" s="0" t="s">
        <v>27</v>
      </c>
      <c r="I167" s="33" t="s">
        <v>11</v>
      </c>
      <c r="J167" s="33" t="s">
        <v>126</v>
      </c>
      <c r="K167" s="3" t="n">
        <f aca="false">K152</f>
        <v>78800</v>
      </c>
      <c r="L167" s="33" t="s">
        <v>13</v>
      </c>
      <c r="M167" s="33" t="s">
        <v>126</v>
      </c>
      <c r="N167" s="4" t="n">
        <f aca="false">+K167*G167</f>
        <v>9456</v>
      </c>
      <c r="Q167" s="76"/>
      <c r="R167" s="74" t="s">
        <v>714</v>
      </c>
      <c r="S167" s="74" t="s">
        <v>92</v>
      </c>
      <c r="T167" s="74"/>
      <c r="U167" s="76"/>
      <c r="V167" s="76"/>
      <c r="W167" s="76"/>
      <c r="X167" s="76"/>
      <c r="Y167" s="78"/>
      <c r="Z167" s="78"/>
      <c r="AA167" s="79"/>
      <c r="AB167" s="78"/>
      <c r="AC167" s="78"/>
      <c r="AD167" s="80"/>
    </row>
    <row r="168" customFormat="false" ht="12.75" hidden="false" customHeight="false" outlineLevel="0" collapsed="false">
      <c r="B168" s="1" t="s">
        <v>8</v>
      </c>
      <c r="C168" s="0" t="s">
        <v>29</v>
      </c>
      <c r="G168" s="65" t="n">
        <v>0.012</v>
      </c>
      <c r="H168" s="0" t="s">
        <v>27</v>
      </c>
      <c r="I168" s="33" t="s">
        <v>11</v>
      </c>
      <c r="J168" s="33" t="s">
        <v>126</v>
      </c>
      <c r="K168" s="3" t="n">
        <f aca="false">K153</f>
        <v>91900</v>
      </c>
      <c r="L168" s="33" t="s">
        <v>13</v>
      </c>
      <c r="M168" s="33" t="s">
        <v>126</v>
      </c>
      <c r="N168" s="4" t="n">
        <f aca="false">+K168*G168</f>
        <v>1102.8</v>
      </c>
      <c r="Q168" s="76"/>
      <c r="R168" s="81" t="s">
        <v>8</v>
      </c>
      <c r="S168" s="76" t="s">
        <v>1137</v>
      </c>
      <c r="T168" s="76"/>
      <c r="U168" s="76"/>
      <c r="V168" s="76"/>
      <c r="W168" s="77" t="n">
        <v>0.002</v>
      </c>
      <c r="X168" s="76" t="s">
        <v>77</v>
      </c>
      <c r="Y168" s="78" t="s">
        <v>11</v>
      </c>
      <c r="Z168" s="78" t="s">
        <v>126</v>
      </c>
      <c r="AA168" s="79" t="n">
        <f aca="false">AA153</f>
        <v>7150</v>
      </c>
      <c r="AB168" s="78" t="s">
        <v>13</v>
      </c>
      <c r="AC168" s="78" t="s">
        <v>126</v>
      </c>
      <c r="AD168" s="80" t="n">
        <f aca="false">+AA168*W168</f>
        <v>14.3</v>
      </c>
    </row>
    <row r="169" customFormat="false" ht="12.75" hidden="false" customHeight="false" outlineLevel="0" collapsed="false">
      <c r="B169" s="1" t="s">
        <v>8</v>
      </c>
      <c r="C169" s="0" t="s">
        <v>30</v>
      </c>
      <c r="G169" s="0" t="n">
        <v>0.002</v>
      </c>
      <c r="H169" s="0" t="s">
        <v>27</v>
      </c>
      <c r="I169" s="33" t="s">
        <v>11</v>
      </c>
      <c r="J169" s="33" t="s">
        <v>126</v>
      </c>
      <c r="K169" s="3" t="n">
        <f aca="false">K154</f>
        <v>65600</v>
      </c>
      <c r="L169" s="33" t="s">
        <v>13</v>
      </c>
      <c r="M169" s="33" t="s">
        <v>126</v>
      </c>
      <c r="N169" s="4" t="n">
        <f aca="false">+K169*G169</f>
        <v>131.2</v>
      </c>
      <c r="Q169" s="76"/>
      <c r="R169" s="81" t="s">
        <v>8</v>
      </c>
      <c r="S169" s="76" t="s">
        <v>1138</v>
      </c>
      <c r="T169" s="76"/>
      <c r="U169" s="76"/>
      <c r="V169" s="76"/>
      <c r="W169" s="77" t="n">
        <v>0.3</v>
      </c>
      <c r="X169" s="76" t="s">
        <v>15</v>
      </c>
      <c r="Y169" s="78" t="s">
        <v>11</v>
      </c>
      <c r="Z169" s="78" t="s">
        <v>126</v>
      </c>
      <c r="AA169" s="79" t="n">
        <f aca="false">AA154</f>
        <v>20140</v>
      </c>
      <c r="AB169" s="78" t="s">
        <v>13</v>
      </c>
      <c r="AC169" s="78" t="s">
        <v>126</v>
      </c>
      <c r="AD169" s="80" t="n">
        <f aca="false">+AA169*W169</f>
        <v>6042</v>
      </c>
    </row>
    <row r="170" customFormat="false" ht="12.75" hidden="false" customHeight="false" outlineLevel="0" collapsed="false">
      <c r="J170" s="36" t="s">
        <v>32</v>
      </c>
      <c r="L170" s="33" t="s">
        <v>13</v>
      </c>
      <c r="M170" s="33" t="s">
        <v>126</v>
      </c>
      <c r="N170" s="16" t="n">
        <f aca="false">SUM(N166:N169)</f>
        <v>12790</v>
      </c>
      <c r="Q170" s="76"/>
      <c r="R170" s="76"/>
      <c r="S170" s="76"/>
      <c r="T170" s="76"/>
      <c r="U170" s="76" t="s">
        <v>31</v>
      </c>
      <c r="V170" s="76" t="s">
        <v>31</v>
      </c>
      <c r="W170" s="76"/>
      <c r="X170" s="76"/>
      <c r="Y170" s="78"/>
      <c r="Z170" s="83" t="s">
        <v>23</v>
      </c>
      <c r="AA170" s="79"/>
      <c r="AB170" s="78" t="s">
        <v>13</v>
      </c>
      <c r="AC170" s="78" t="s">
        <v>126</v>
      </c>
      <c r="AD170" s="84" t="n">
        <f aca="false">SUM(AD168:AD169)</f>
        <v>6056.3</v>
      </c>
    </row>
    <row r="171" customFormat="false" ht="12.75" hidden="false" customHeight="false" outlineLevel="0" collapsed="false">
      <c r="J171" s="36" t="s">
        <v>33</v>
      </c>
      <c r="L171" s="33" t="s">
        <v>13</v>
      </c>
      <c r="M171" s="33" t="s">
        <v>126</v>
      </c>
      <c r="N171" s="4" t="n">
        <f aca="false">N170+N164</f>
        <v>21598.8</v>
      </c>
      <c r="Q171" s="76"/>
      <c r="R171" s="74" t="s">
        <v>276</v>
      </c>
      <c r="S171" s="74" t="s">
        <v>701</v>
      </c>
      <c r="T171" s="74"/>
      <c r="U171" s="76"/>
      <c r="V171" s="76"/>
      <c r="W171" s="76"/>
      <c r="X171" s="76"/>
      <c r="Y171" s="78"/>
      <c r="Z171" s="78"/>
      <c r="AA171" s="79"/>
      <c r="AB171" s="78"/>
      <c r="AC171" s="78"/>
      <c r="AD171" s="80"/>
    </row>
    <row r="172" customFormat="false" ht="12.75" hidden="false" customHeight="false" outlineLevel="0" collapsed="false">
      <c r="Q172" s="76"/>
      <c r="R172" s="81" t="s">
        <v>8</v>
      </c>
      <c r="S172" s="76" t="s">
        <v>28</v>
      </c>
      <c r="T172" s="76"/>
      <c r="U172" s="76"/>
      <c r="V172" s="76" t="s">
        <v>31</v>
      </c>
      <c r="W172" s="77" t="n">
        <v>0.04</v>
      </c>
      <c r="X172" s="76" t="s">
        <v>27</v>
      </c>
      <c r="Y172" s="78" t="s">
        <v>11</v>
      </c>
      <c r="Z172" s="78" t="s">
        <v>126</v>
      </c>
      <c r="AA172" s="79" t="n">
        <f aca="false">AA157</f>
        <v>52500</v>
      </c>
      <c r="AB172" s="78" t="s">
        <v>13</v>
      </c>
      <c r="AC172" s="78" t="s">
        <v>126</v>
      </c>
      <c r="AD172" s="80" t="n">
        <f aca="false">+AA172*W172</f>
        <v>2100</v>
      </c>
    </row>
    <row r="173" customFormat="false" ht="12.75" hidden="false" customHeight="false" outlineLevel="0" collapsed="false">
      <c r="Q173" s="76"/>
      <c r="R173" s="81" t="s">
        <v>8</v>
      </c>
      <c r="S173" s="76" t="s">
        <v>1111</v>
      </c>
      <c r="T173" s="76"/>
      <c r="U173" s="76"/>
      <c r="V173" s="76"/>
      <c r="W173" s="77" t="n">
        <v>0.005</v>
      </c>
      <c r="X173" s="76" t="s">
        <v>27</v>
      </c>
      <c r="Y173" s="78" t="s">
        <v>11</v>
      </c>
      <c r="Z173" s="78" t="s">
        <v>126</v>
      </c>
      <c r="AA173" s="79" t="n">
        <f aca="false">AA158</f>
        <v>78800</v>
      </c>
      <c r="AB173" s="78" t="s">
        <v>13</v>
      </c>
      <c r="AC173" s="78" t="s">
        <v>126</v>
      </c>
      <c r="AD173" s="80" t="n">
        <f aca="false">+AA173*W173</f>
        <v>394</v>
      </c>
    </row>
    <row r="174" customFormat="false" ht="12.75" hidden="false" customHeight="false" outlineLevel="0" collapsed="false">
      <c r="A174" s="12" t="s">
        <v>1089</v>
      </c>
      <c r="B174" s="9" t="n">
        <v>6.15</v>
      </c>
      <c r="C174" s="12" t="s">
        <v>1142</v>
      </c>
      <c r="D174" s="12"/>
      <c r="E174" s="12"/>
      <c r="F174" s="12"/>
      <c r="G174" s="12"/>
      <c r="H174" s="12"/>
      <c r="I174" s="7"/>
      <c r="J174" s="7"/>
      <c r="K174" s="94"/>
      <c r="L174" s="7"/>
      <c r="M174" s="7"/>
      <c r="Q174" s="76"/>
      <c r="R174" s="81" t="s">
        <v>8</v>
      </c>
      <c r="S174" s="76" t="s">
        <v>29</v>
      </c>
      <c r="T174" s="76"/>
      <c r="U174" s="76"/>
      <c r="V174" s="76"/>
      <c r="W174" s="82" t="n">
        <v>0.0005</v>
      </c>
      <c r="X174" s="76" t="s">
        <v>27</v>
      </c>
      <c r="Y174" s="78" t="s">
        <v>11</v>
      </c>
      <c r="Z174" s="78" t="s">
        <v>126</v>
      </c>
      <c r="AA174" s="79" t="n">
        <f aca="false">AA159</f>
        <v>91900</v>
      </c>
      <c r="AB174" s="78" t="s">
        <v>13</v>
      </c>
      <c r="AC174" s="78" t="s">
        <v>126</v>
      </c>
      <c r="AD174" s="80" t="n">
        <f aca="false">+AA174*W174</f>
        <v>45.95</v>
      </c>
    </row>
    <row r="175" customFormat="false" ht="12.75" hidden="false" customHeight="false" outlineLevel="0" collapsed="false">
      <c r="J175" s="33" t="s">
        <v>31</v>
      </c>
      <c r="Q175" s="76"/>
      <c r="R175" s="81" t="s">
        <v>8</v>
      </c>
      <c r="S175" s="76" t="s">
        <v>30</v>
      </c>
      <c r="T175" s="76"/>
      <c r="U175" s="76"/>
      <c r="V175" s="76"/>
      <c r="W175" s="76" t="n">
        <v>0.0025</v>
      </c>
      <c r="X175" s="76" t="s">
        <v>27</v>
      </c>
      <c r="Y175" s="78" t="s">
        <v>11</v>
      </c>
      <c r="Z175" s="78" t="s">
        <v>126</v>
      </c>
      <c r="AA175" s="79" t="n">
        <f aca="false">AA160</f>
        <v>65600</v>
      </c>
      <c r="AB175" s="78" t="s">
        <v>13</v>
      </c>
      <c r="AC175" s="78" t="s">
        <v>126</v>
      </c>
      <c r="AD175" s="80" t="n">
        <f aca="false">+AA175*W175</f>
        <v>164</v>
      </c>
    </row>
    <row r="176" customFormat="false" ht="12.75" hidden="false" customHeight="false" outlineLevel="0" collapsed="false">
      <c r="B176" s="12" t="s">
        <v>111</v>
      </c>
      <c r="C176" s="12" t="s">
        <v>92</v>
      </c>
      <c r="D176" s="12"/>
      <c r="Q176" s="76"/>
      <c r="R176" s="76"/>
      <c r="S176" s="76"/>
      <c r="T176" s="76"/>
      <c r="U176" s="76"/>
      <c r="V176" s="76"/>
      <c r="W176" s="76"/>
      <c r="X176" s="76"/>
      <c r="Y176" s="78"/>
      <c r="Z176" s="83" t="s">
        <v>32</v>
      </c>
      <c r="AA176" s="79"/>
      <c r="AB176" s="78" t="s">
        <v>13</v>
      </c>
      <c r="AC176" s="78" t="s">
        <v>126</v>
      </c>
      <c r="AD176" s="85" t="n">
        <f aca="false">SUM(AD172:AD175)</f>
        <v>2703.95</v>
      </c>
    </row>
    <row r="177" customFormat="false" ht="12.75" hidden="false" customHeight="false" outlineLevel="0" collapsed="false">
      <c r="B177" s="1" t="s">
        <v>8</v>
      </c>
      <c r="C177" s="0" t="str">
        <f aca="false">C162</f>
        <v>Cat dasar</v>
      </c>
      <c r="G177" s="2" t="n">
        <v>0.12</v>
      </c>
      <c r="H177" s="0" t="s">
        <v>15</v>
      </c>
      <c r="I177" s="33" t="s">
        <v>11</v>
      </c>
      <c r="J177" s="33" t="s">
        <v>126</v>
      </c>
      <c r="K177" s="3" t="n">
        <f aca="false">K162</f>
        <v>15730</v>
      </c>
      <c r="L177" s="33" t="s">
        <v>13</v>
      </c>
      <c r="M177" s="33" t="s">
        <v>126</v>
      </c>
      <c r="N177" s="4" t="n">
        <f aca="false">+K177*G177</f>
        <v>1887.6</v>
      </c>
      <c r="Q177" s="76"/>
      <c r="R177" s="76"/>
      <c r="S177" s="76"/>
      <c r="T177" s="76"/>
      <c r="U177" s="76"/>
      <c r="V177" s="76"/>
      <c r="W177" s="76"/>
      <c r="X177" s="76"/>
      <c r="Y177" s="78"/>
      <c r="Z177" s="83" t="s">
        <v>33</v>
      </c>
      <c r="AA177" s="79"/>
      <c r="AB177" s="78" t="s">
        <v>13</v>
      </c>
      <c r="AC177" s="78" t="s">
        <v>126</v>
      </c>
      <c r="AD177" s="80" t="n">
        <f aca="false">AD176+AD170</f>
        <v>8760.25</v>
      </c>
    </row>
    <row r="178" customFormat="false" ht="12.75" hidden="false" customHeight="false" outlineLevel="0" collapsed="false">
      <c r="B178" s="1" t="s">
        <v>8</v>
      </c>
      <c r="C178" s="0" t="str">
        <f aca="false">C163</f>
        <v>Cat tembok 2 x</v>
      </c>
      <c r="G178" s="2" t="n">
        <v>0.26</v>
      </c>
      <c r="H178" s="0" t="s">
        <v>15</v>
      </c>
      <c r="I178" s="33" t="s">
        <v>11</v>
      </c>
      <c r="J178" s="33" t="s">
        <v>126</v>
      </c>
      <c r="K178" s="3" t="n">
        <f aca="false">K163</f>
        <v>19360</v>
      </c>
      <c r="L178" s="33" t="s">
        <v>13</v>
      </c>
      <c r="M178" s="33" t="s">
        <v>126</v>
      </c>
      <c r="N178" s="4" t="n">
        <f aca="false">+K178*G178</f>
        <v>5033.6</v>
      </c>
    </row>
    <row r="179" customFormat="false" ht="12.75" hidden="false" customHeight="false" outlineLevel="0" collapsed="false">
      <c r="E179" s="0" t="s">
        <v>31</v>
      </c>
      <c r="F179" s="0" t="s">
        <v>31</v>
      </c>
      <c r="J179" s="36" t="s">
        <v>23</v>
      </c>
      <c r="L179" s="33" t="s">
        <v>13</v>
      </c>
      <c r="M179" s="33" t="s">
        <v>126</v>
      </c>
      <c r="N179" s="15" t="n">
        <f aca="false">SUM(N177:N178)</f>
        <v>6921.2</v>
      </c>
    </row>
    <row r="180" customFormat="false" ht="12.75" hidden="false" customHeight="false" outlineLevel="0" collapsed="false">
      <c r="B180" s="12" t="s">
        <v>264</v>
      </c>
      <c r="C180" s="12" t="s">
        <v>701</v>
      </c>
      <c r="D180" s="12"/>
    </row>
    <row r="181" customFormat="false" ht="12.75" hidden="false" customHeight="false" outlineLevel="0" collapsed="false">
      <c r="B181" s="1" t="s">
        <v>8</v>
      </c>
      <c r="C181" s="0" t="s">
        <v>28</v>
      </c>
      <c r="F181" s="0" t="s">
        <v>31</v>
      </c>
      <c r="G181" s="2" t="n">
        <v>0.03</v>
      </c>
      <c r="H181" s="0" t="s">
        <v>27</v>
      </c>
      <c r="I181" s="33" t="s">
        <v>11</v>
      </c>
      <c r="J181" s="33" t="s">
        <v>126</v>
      </c>
      <c r="K181" s="3" t="n">
        <f aca="false">K166</f>
        <v>52500</v>
      </c>
      <c r="L181" s="33" t="s">
        <v>13</v>
      </c>
      <c r="M181" s="33" t="s">
        <v>126</v>
      </c>
      <c r="N181" s="4" t="n">
        <f aca="false">+K181*G181</f>
        <v>1575</v>
      </c>
    </row>
    <row r="182" customFormat="false" ht="12.75" hidden="false" customHeight="false" outlineLevel="0" collapsed="false">
      <c r="B182" s="1" t="s">
        <v>8</v>
      </c>
      <c r="C182" s="0" t="s">
        <v>1111</v>
      </c>
      <c r="G182" s="2" t="n">
        <v>0.09</v>
      </c>
      <c r="H182" s="0" t="s">
        <v>27</v>
      </c>
      <c r="I182" s="33" t="s">
        <v>11</v>
      </c>
      <c r="J182" s="33" t="s">
        <v>126</v>
      </c>
      <c r="K182" s="3" t="n">
        <f aca="false">K167</f>
        <v>78800</v>
      </c>
      <c r="L182" s="33" t="s">
        <v>13</v>
      </c>
      <c r="M182" s="33" t="s">
        <v>126</v>
      </c>
      <c r="N182" s="4" t="n">
        <f aca="false">+K182*G182</f>
        <v>7092</v>
      </c>
    </row>
    <row r="183" customFormat="false" ht="12.75" hidden="false" customHeight="false" outlineLevel="0" collapsed="false">
      <c r="B183" s="1" t="s">
        <v>8</v>
      </c>
      <c r="C183" s="0" t="s">
        <v>29</v>
      </c>
      <c r="G183" s="65" t="n">
        <v>0.009</v>
      </c>
      <c r="H183" s="0" t="s">
        <v>27</v>
      </c>
      <c r="I183" s="33" t="s">
        <v>11</v>
      </c>
      <c r="J183" s="33" t="s">
        <v>126</v>
      </c>
      <c r="K183" s="3" t="n">
        <f aca="false">K168</f>
        <v>91900</v>
      </c>
      <c r="L183" s="33" t="s">
        <v>13</v>
      </c>
      <c r="M183" s="33" t="s">
        <v>126</v>
      </c>
      <c r="N183" s="4" t="n">
        <f aca="false">+K183*G183</f>
        <v>827.1</v>
      </c>
    </row>
    <row r="184" customFormat="false" ht="12.75" hidden="false" customHeight="false" outlineLevel="0" collapsed="false">
      <c r="B184" s="1" t="s">
        <v>8</v>
      </c>
      <c r="C184" s="0" t="s">
        <v>30</v>
      </c>
      <c r="G184" s="0" t="n">
        <v>0.0015</v>
      </c>
      <c r="H184" s="0" t="s">
        <v>27</v>
      </c>
      <c r="I184" s="33" t="s">
        <v>11</v>
      </c>
      <c r="J184" s="33" t="s">
        <v>126</v>
      </c>
      <c r="K184" s="3" t="n">
        <f aca="false">K169</f>
        <v>65600</v>
      </c>
      <c r="L184" s="33" t="s">
        <v>13</v>
      </c>
      <c r="M184" s="33" t="s">
        <v>126</v>
      </c>
      <c r="N184" s="4" t="n">
        <f aca="false">+K184*G184</f>
        <v>98.4</v>
      </c>
    </row>
    <row r="185" customFormat="false" ht="12.75" hidden="false" customHeight="false" outlineLevel="0" collapsed="false">
      <c r="J185" s="36" t="s">
        <v>32</v>
      </c>
      <c r="L185" s="33" t="s">
        <v>13</v>
      </c>
      <c r="M185" s="33" t="s">
        <v>126</v>
      </c>
      <c r="N185" s="16" t="n">
        <f aca="false">SUM(N181:N184)</f>
        <v>9592.5</v>
      </c>
    </row>
    <row r="186" customFormat="false" ht="12.75" hidden="false" customHeight="false" outlineLevel="0" collapsed="false">
      <c r="J186" s="36" t="s">
        <v>33</v>
      </c>
      <c r="L186" s="33" t="s">
        <v>13</v>
      </c>
      <c r="M186" s="33" t="s">
        <v>126</v>
      </c>
      <c r="N186" s="4" t="n">
        <f aca="false">N185+N179</f>
        <v>16513.7</v>
      </c>
    </row>
    <row r="196" customFormat="false" ht="12.75" hidden="false" customHeight="false" outlineLevel="0" collapsed="false">
      <c r="A196" s="12" t="s">
        <v>1089</v>
      </c>
      <c r="B196" s="9" t="n">
        <v>6.19</v>
      </c>
      <c r="C196" s="12" t="s">
        <v>1143</v>
      </c>
      <c r="D196" s="12"/>
      <c r="E196" s="12"/>
      <c r="F196" s="12"/>
      <c r="G196" s="12"/>
      <c r="H196" s="12"/>
      <c r="I196" s="7"/>
      <c r="J196" s="7"/>
      <c r="K196" s="94"/>
      <c r="L196" s="7"/>
      <c r="M196" s="7"/>
      <c r="N196" s="4" t="s">
        <v>31</v>
      </c>
      <c r="Q196" s="74" t="s">
        <v>1089</v>
      </c>
      <c r="R196" s="100" t="s">
        <v>348</v>
      </c>
      <c r="S196" s="74" t="s">
        <v>1144</v>
      </c>
      <c r="T196" s="74"/>
      <c r="U196" s="74"/>
      <c r="V196" s="74"/>
      <c r="W196" s="74"/>
      <c r="X196" s="74"/>
      <c r="Y196" s="95"/>
      <c r="Z196" s="95"/>
      <c r="AA196" s="96"/>
      <c r="AB196" s="95"/>
      <c r="AC196" s="95"/>
      <c r="AD196" s="80" t="s">
        <v>31</v>
      </c>
    </row>
    <row r="197" customFormat="false" ht="12.75" hidden="false" customHeight="false" outlineLevel="0" collapsed="false">
      <c r="J197" s="33" t="s">
        <v>31</v>
      </c>
      <c r="Q197" s="76"/>
      <c r="R197" s="100"/>
      <c r="S197" s="74" t="s">
        <v>1145</v>
      </c>
      <c r="T197" s="74"/>
      <c r="U197" s="74"/>
      <c r="V197" s="74"/>
      <c r="W197" s="74"/>
      <c r="X197" s="74"/>
      <c r="Y197" s="95"/>
      <c r="Z197" s="95"/>
      <c r="AA197" s="96"/>
      <c r="AB197" s="95"/>
      <c r="AC197" s="95"/>
      <c r="AD197" s="80"/>
    </row>
    <row r="198" customFormat="false" ht="12.75" hidden="false" customHeight="false" outlineLevel="0" collapsed="false">
      <c r="B198" s="12" t="s">
        <v>716</v>
      </c>
      <c r="C198" s="12" t="s">
        <v>92</v>
      </c>
      <c r="D198" s="12"/>
      <c r="Q198" s="76"/>
      <c r="R198" s="76"/>
      <c r="S198" s="76"/>
      <c r="T198" s="76"/>
      <c r="U198" s="76"/>
      <c r="V198" s="76"/>
      <c r="W198" s="76"/>
      <c r="X198" s="76"/>
      <c r="Y198" s="78"/>
      <c r="Z198" s="78" t="s">
        <v>31</v>
      </c>
      <c r="AA198" s="79"/>
      <c r="AB198" s="78"/>
      <c r="AC198" s="78"/>
      <c r="AD198" s="80"/>
    </row>
    <row r="199" customFormat="false" ht="12.75" hidden="false" customHeight="false" outlineLevel="0" collapsed="false">
      <c r="B199" s="1" t="s">
        <v>8</v>
      </c>
      <c r="C199" s="0" t="s">
        <v>1146</v>
      </c>
      <c r="G199" s="2" t="n">
        <v>1.2</v>
      </c>
      <c r="H199" s="0" t="s">
        <v>763</v>
      </c>
      <c r="I199" s="33" t="s">
        <v>11</v>
      </c>
      <c r="J199" s="33" t="s">
        <v>126</v>
      </c>
      <c r="K199" s="3" t="n">
        <f aca="false">'Upah&amp;Bahan'!J402</f>
        <v>30610</v>
      </c>
      <c r="L199" s="33" t="s">
        <v>13</v>
      </c>
      <c r="M199" s="33" t="s">
        <v>126</v>
      </c>
      <c r="N199" s="4" t="n">
        <f aca="false">+K199*G199</f>
        <v>36732</v>
      </c>
      <c r="Q199" s="76"/>
      <c r="R199" s="74" t="s">
        <v>722</v>
      </c>
      <c r="S199" s="74" t="s">
        <v>92</v>
      </c>
      <c r="T199" s="74"/>
      <c r="U199" s="76"/>
      <c r="V199" s="76"/>
      <c r="W199" s="76"/>
      <c r="X199" s="76"/>
      <c r="Y199" s="78"/>
      <c r="Z199" s="78"/>
      <c r="AA199" s="79"/>
      <c r="AB199" s="78"/>
      <c r="AC199" s="78"/>
      <c r="AD199" s="80"/>
    </row>
    <row r="200" customFormat="false" ht="12.75" hidden="false" customHeight="false" outlineLevel="0" collapsed="false">
      <c r="B200" s="1" t="s">
        <v>8</v>
      </c>
      <c r="C200" s="0" t="s">
        <v>1147</v>
      </c>
      <c r="G200" s="2" t="n">
        <v>0.2</v>
      </c>
      <c r="H200" s="0" t="s">
        <v>15</v>
      </c>
      <c r="I200" s="33" t="s">
        <v>11</v>
      </c>
      <c r="J200" s="33" t="s">
        <v>126</v>
      </c>
      <c r="K200" s="3" t="n">
        <f aca="false">'Upah&amp;Bahan'!J36</f>
        <v>44900</v>
      </c>
      <c r="L200" s="33" t="s">
        <v>13</v>
      </c>
      <c r="M200" s="33" t="s">
        <v>126</v>
      </c>
      <c r="N200" s="4" t="n">
        <f aca="false">+K200*G200</f>
        <v>8980</v>
      </c>
      <c r="Q200" s="76"/>
      <c r="R200" s="81" t="s">
        <v>8</v>
      </c>
      <c r="S200" s="76" t="s">
        <v>1148</v>
      </c>
      <c r="T200" s="76"/>
      <c r="U200" s="76"/>
      <c r="V200" s="76"/>
      <c r="W200" s="77" t="n">
        <v>0.1</v>
      </c>
      <c r="X200" s="76" t="s">
        <v>15</v>
      </c>
      <c r="Y200" s="78" t="s">
        <v>11</v>
      </c>
      <c r="Z200" s="78" t="s">
        <v>126</v>
      </c>
      <c r="AA200" s="79" t="n">
        <f aca="false">'Upah&amp;Bahan'!J535</f>
        <v>33560</v>
      </c>
      <c r="AB200" s="78" t="s">
        <v>13</v>
      </c>
      <c r="AC200" s="78" t="s">
        <v>126</v>
      </c>
      <c r="AD200" s="80" t="n">
        <f aca="false">+AA200*W200</f>
        <v>3356</v>
      </c>
    </row>
    <row r="201" customFormat="false" ht="12.75" hidden="false" customHeight="false" outlineLevel="0" collapsed="false">
      <c r="E201" s="0" t="s">
        <v>31</v>
      </c>
      <c r="F201" s="0" t="s">
        <v>31</v>
      </c>
      <c r="J201" s="36" t="s">
        <v>23</v>
      </c>
      <c r="L201" s="33" t="s">
        <v>13</v>
      </c>
      <c r="M201" s="33" t="s">
        <v>126</v>
      </c>
      <c r="N201" s="15" t="n">
        <f aca="false">SUM(N199:N200)</f>
        <v>45712</v>
      </c>
      <c r="Q201" s="76"/>
      <c r="R201" s="81" t="s">
        <v>8</v>
      </c>
      <c r="S201" s="76" t="s">
        <v>1149</v>
      </c>
      <c r="T201" s="76"/>
      <c r="U201" s="76"/>
      <c r="V201" s="76"/>
      <c r="W201" s="77" t="n">
        <v>0.1</v>
      </c>
      <c r="X201" s="76" t="s">
        <v>15</v>
      </c>
      <c r="Y201" s="78" t="s">
        <v>11</v>
      </c>
      <c r="Z201" s="78" t="s">
        <v>126</v>
      </c>
      <c r="AA201" s="79" t="n">
        <f aca="false">'Upah&amp;Bahan'!J536</f>
        <v>37580</v>
      </c>
      <c r="AB201" s="78" t="s">
        <v>13</v>
      </c>
      <c r="AC201" s="78" t="s">
        <v>126</v>
      </c>
      <c r="AD201" s="80" t="n">
        <f aca="false">+AA201*W201</f>
        <v>3758</v>
      </c>
    </row>
    <row r="202" customFormat="false" ht="12.75" hidden="false" customHeight="false" outlineLevel="0" collapsed="false">
      <c r="B202" s="12" t="s">
        <v>280</v>
      </c>
      <c r="C202" s="12" t="s">
        <v>701</v>
      </c>
      <c r="D202" s="12"/>
      <c r="Q202" s="76"/>
      <c r="R202" s="81" t="s">
        <v>8</v>
      </c>
      <c r="S202" s="76" t="s">
        <v>1150</v>
      </c>
      <c r="T202" s="76"/>
      <c r="U202" s="76"/>
      <c r="V202" s="76"/>
      <c r="W202" s="77" t="n">
        <v>0.04</v>
      </c>
      <c r="X202" s="76" t="s">
        <v>15</v>
      </c>
      <c r="Y202" s="78" t="s">
        <v>11</v>
      </c>
      <c r="Z202" s="78" t="s">
        <v>126</v>
      </c>
      <c r="AA202" s="79" t="n">
        <f aca="false">'Upah&amp;Bahan'!J522</f>
        <v>23190</v>
      </c>
      <c r="AB202" s="78" t="s">
        <v>13</v>
      </c>
      <c r="AC202" s="78" t="s">
        <v>126</v>
      </c>
      <c r="AD202" s="80" t="n">
        <f aca="false">+AA202*W202</f>
        <v>927.6</v>
      </c>
    </row>
    <row r="203" customFormat="false" ht="12.75" hidden="false" customHeight="false" outlineLevel="0" collapsed="false">
      <c r="B203" s="1" t="s">
        <v>8</v>
      </c>
      <c r="C203" s="0" t="s">
        <v>28</v>
      </c>
      <c r="F203" s="0" t="s">
        <v>31</v>
      </c>
      <c r="G203" s="2" t="n">
        <v>0.02</v>
      </c>
      <c r="H203" s="0" t="s">
        <v>27</v>
      </c>
      <c r="I203" s="33" t="s">
        <v>11</v>
      </c>
      <c r="J203" s="33" t="s">
        <v>126</v>
      </c>
      <c r="K203" s="3" t="n">
        <f aca="false">AA172</f>
        <v>52500</v>
      </c>
      <c r="L203" s="33" t="s">
        <v>13</v>
      </c>
      <c r="M203" s="33" t="s">
        <v>126</v>
      </c>
      <c r="N203" s="4" t="n">
        <f aca="false">+K203*G203</f>
        <v>1050</v>
      </c>
      <c r="Q203" s="76"/>
      <c r="R203" s="81" t="s">
        <v>8</v>
      </c>
      <c r="S203" s="76" t="s">
        <v>1151</v>
      </c>
      <c r="T203" s="76"/>
      <c r="U203" s="76"/>
      <c r="V203" s="76"/>
      <c r="W203" s="77" t="n">
        <v>0.04</v>
      </c>
      <c r="X203" s="76" t="s">
        <v>15</v>
      </c>
      <c r="Y203" s="78" t="s">
        <v>11</v>
      </c>
      <c r="Z203" s="78" t="s">
        <v>126</v>
      </c>
      <c r="AA203" s="79" t="n">
        <f aca="false">'Upah&amp;Bahan'!J521</f>
        <v>19670</v>
      </c>
      <c r="AB203" s="78" t="s">
        <v>13</v>
      </c>
      <c r="AC203" s="78" t="s">
        <v>126</v>
      </c>
      <c r="AD203" s="80" t="n">
        <f aca="false">+AA203*W203</f>
        <v>786.8</v>
      </c>
    </row>
    <row r="204" customFormat="false" ht="12.75" hidden="false" customHeight="false" outlineLevel="0" collapsed="false">
      <c r="B204" s="1" t="s">
        <v>8</v>
      </c>
      <c r="C204" s="0" t="s">
        <v>1111</v>
      </c>
      <c r="G204" s="2" t="n">
        <v>0.2</v>
      </c>
      <c r="H204" s="0" t="s">
        <v>27</v>
      </c>
      <c r="I204" s="33" t="s">
        <v>11</v>
      </c>
      <c r="J204" s="33" t="s">
        <v>126</v>
      </c>
      <c r="K204" s="3" t="n">
        <f aca="false">AA173</f>
        <v>78800</v>
      </c>
      <c r="L204" s="33" t="s">
        <v>13</v>
      </c>
      <c r="M204" s="33" t="s">
        <v>126</v>
      </c>
      <c r="N204" s="4" t="n">
        <f aca="false">+K204*G204</f>
        <v>15760</v>
      </c>
      <c r="Q204" s="76"/>
      <c r="R204" s="81" t="s">
        <v>8</v>
      </c>
      <c r="S204" s="76" t="s">
        <v>1152</v>
      </c>
      <c r="T204" s="76"/>
      <c r="U204" s="76"/>
      <c r="V204" s="76"/>
      <c r="W204" s="77" t="n">
        <v>0.01</v>
      </c>
      <c r="X204" s="76" t="s">
        <v>1153</v>
      </c>
      <c r="Y204" s="78" t="s">
        <v>11</v>
      </c>
      <c r="Z204" s="78" t="s">
        <v>126</v>
      </c>
      <c r="AA204" s="79" t="n">
        <f aca="false">'Upah&amp;Bahan'!J540</f>
        <v>5230</v>
      </c>
      <c r="AB204" s="78" t="s">
        <v>13</v>
      </c>
      <c r="AC204" s="78" t="s">
        <v>126</v>
      </c>
      <c r="AD204" s="80" t="n">
        <f aca="false">+AA204*W204</f>
        <v>52.3</v>
      </c>
    </row>
    <row r="205" customFormat="false" ht="12.75" hidden="false" customHeight="false" outlineLevel="0" collapsed="false">
      <c r="B205" s="1" t="s">
        <v>8</v>
      </c>
      <c r="C205" s="0" t="s">
        <v>29</v>
      </c>
      <c r="G205" s="2" t="n">
        <v>0.002</v>
      </c>
      <c r="H205" s="0" t="s">
        <v>27</v>
      </c>
      <c r="I205" s="33" t="s">
        <v>11</v>
      </c>
      <c r="J205" s="33" t="s">
        <v>126</v>
      </c>
      <c r="K205" s="3" t="n">
        <f aca="false">AA174</f>
        <v>91900</v>
      </c>
      <c r="L205" s="33" t="s">
        <v>13</v>
      </c>
      <c r="M205" s="33" t="s">
        <v>126</v>
      </c>
      <c r="N205" s="4" t="n">
        <f aca="false">+K205*G205</f>
        <v>183.8</v>
      </c>
      <c r="Q205" s="76"/>
      <c r="R205" s="81" t="s">
        <v>8</v>
      </c>
      <c r="S205" s="76" t="s">
        <v>1137</v>
      </c>
      <c r="T205" s="76"/>
      <c r="U205" s="76"/>
      <c r="V205" s="76"/>
      <c r="W205" s="77" t="n">
        <v>0.002</v>
      </c>
      <c r="X205" s="76" t="s">
        <v>77</v>
      </c>
      <c r="Y205" s="78" t="s">
        <v>11</v>
      </c>
      <c r="Z205" s="78" t="s">
        <v>126</v>
      </c>
      <c r="AA205" s="79" t="n">
        <f aca="false">K232</f>
        <v>3107500</v>
      </c>
      <c r="AB205" s="78" t="s">
        <v>13</v>
      </c>
      <c r="AC205" s="78" t="s">
        <v>126</v>
      </c>
      <c r="AD205" s="80" t="n">
        <f aca="false">+AA205*W205</f>
        <v>6215</v>
      </c>
    </row>
    <row r="206" customFormat="false" ht="12.75" hidden="false" customHeight="false" outlineLevel="0" collapsed="false">
      <c r="B206" s="1" t="s">
        <v>8</v>
      </c>
      <c r="C206" s="0" t="s">
        <v>30</v>
      </c>
      <c r="G206" s="0" t="n">
        <v>0.0025</v>
      </c>
      <c r="H206" s="0" t="s">
        <v>27</v>
      </c>
      <c r="I206" s="33" t="s">
        <v>11</v>
      </c>
      <c r="J206" s="33" t="s">
        <v>126</v>
      </c>
      <c r="K206" s="3" t="n">
        <f aca="false">AA175</f>
        <v>65600</v>
      </c>
      <c r="L206" s="33" t="s">
        <v>13</v>
      </c>
      <c r="M206" s="33" t="s">
        <v>126</v>
      </c>
      <c r="N206" s="4" t="n">
        <f aca="false">+K206*G206</f>
        <v>164</v>
      </c>
      <c r="Q206" s="76"/>
      <c r="R206" s="76"/>
      <c r="S206" s="76"/>
      <c r="T206" s="76"/>
      <c r="U206" s="76" t="s">
        <v>31</v>
      </c>
      <c r="V206" s="76" t="s">
        <v>31</v>
      </c>
      <c r="W206" s="76"/>
      <c r="X206" s="76"/>
      <c r="Y206" s="78"/>
      <c r="Z206" s="83" t="s">
        <v>23</v>
      </c>
      <c r="AA206" s="79"/>
      <c r="AB206" s="78" t="s">
        <v>13</v>
      </c>
      <c r="AC206" s="78" t="s">
        <v>126</v>
      </c>
      <c r="AD206" s="84" t="n">
        <f aca="false">SUM(AD200:AD205)</f>
        <v>15095.7</v>
      </c>
    </row>
    <row r="207" customFormat="false" ht="12.75" hidden="false" customHeight="false" outlineLevel="0" collapsed="false">
      <c r="J207" s="36" t="s">
        <v>32</v>
      </c>
      <c r="L207" s="33" t="s">
        <v>13</v>
      </c>
      <c r="M207" s="33" t="s">
        <v>126</v>
      </c>
      <c r="N207" s="16" t="n">
        <f aca="false">SUM(N203:N206)</f>
        <v>17157.8</v>
      </c>
      <c r="Q207" s="76"/>
      <c r="R207" s="74" t="s">
        <v>295</v>
      </c>
      <c r="S207" s="74" t="s">
        <v>701</v>
      </c>
      <c r="T207" s="74"/>
      <c r="U207" s="76"/>
      <c r="V207" s="76"/>
      <c r="W207" s="76"/>
      <c r="X207" s="76"/>
      <c r="Y207" s="78"/>
      <c r="Z207" s="78"/>
      <c r="AA207" s="79"/>
      <c r="AB207" s="78"/>
      <c r="AC207" s="78"/>
      <c r="AD207" s="80"/>
    </row>
    <row r="208" customFormat="false" ht="12.75" hidden="false" customHeight="false" outlineLevel="0" collapsed="false">
      <c r="J208" s="36" t="s">
        <v>33</v>
      </c>
      <c r="L208" s="33" t="s">
        <v>13</v>
      </c>
      <c r="M208" s="33" t="s">
        <v>126</v>
      </c>
      <c r="N208" s="4" t="n">
        <f aca="false">N207+N201</f>
        <v>62869.8</v>
      </c>
      <c r="Q208" s="76"/>
      <c r="R208" s="81" t="s">
        <v>8</v>
      </c>
      <c r="S208" s="76" t="s">
        <v>28</v>
      </c>
      <c r="T208" s="76"/>
      <c r="U208" s="76"/>
      <c r="V208" s="76" t="s">
        <v>31</v>
      </c>
      <c r="W208" s="77" t="n">
        <v>0.006</v>
      </c>
      <c r="X208" s="76" t="s">
        <v>27</v>
      </c>
      <c r="Y208" s="78" t="s">
        <v>11</v>
      </c>
      <c r="Z208" s="78" t="s">
        <v>126</v>
      </c>
      <c r="AA208" s="79" t="n">
        <f aca="false">K235</f>
        <v>52500</v>
      </c>
      <c r="AB208" s="78" t="s">
        <v>13</v>
      </c>
      <c r="AC208" s="78" t="s">
        <v>126</v>
      </c>
      <c r="AD208" s="80" t="n">
        <f aca="false">+AA208*W208</f>
        <v>315</v>
      </c>
    </row>
    <row r="209" customFormat="false" ht="12.75" hidden="false" customHeight="false" outlineLevel="0" collapsed="false">
      <c r="Q209" s="76"/>
      <c r="R209" s="81" t="s">
        <v>8</v>
      </c>
      <c r="S209" s="76" t="s">
        <v>1111</v>
      </c>
      <c r="T209" s="76"/>
      <c r="U209" s="76"/>
      <c r="V209" s="76"/>
      <c r="W209" s="77" t="n">
        <v>0.006</v>
      </c>
      <c r="X209" s="76" t="s">
        <v>27</v>
      </c>
      <c r="Y209" s="78" t="s">
        <v>11</v>
      </c>
      <c r="Z209" s="78" t="s">
        <v>126</v>
      </c>
      <c r="AA209" s="79" t="n">
        <f aca="false">K236</f>
        <v>78800</v>
      </c>
      <c r="AB209" s="78" t="s">
        <v>13</v>
      </c>
      <c r="AC209" s="78" t="s">
        <v>126</v>
      </c>
      <c r="AD209" s="80" t="n">
        <f aca="false">+AA209*W209</f>
        <v>472.8</v>
      </c>
    </row>
    <row r="210" customFormat="false" ht="12.75" hidden="false" customHeight="false" outlineLevel="0" collapsed="false">
      <c r="A210" s="12" t="s">
        <v>1089</v>
      </c>
      <c r="B210" s="101" t="n">
        <v>6.2</v>
      </c>
      <c r="C210" s="12" t="s">
        <v>1154</v>
      </c>
      <c r="D210" s="12"/>
      <c r="E210" s="12"/>
      <c r="F210" s="12"/>
      <c r="G210" s="12"/>
      <c r="H210" s="12"/>
      <c r="I210" s="7"/>
      <c r="J210" s="7"/>
      <c r="K210" s="94"/>
      <c r="L210" s="7"/>
      <c r="M210" s="7"/>
      <c r="N210" s="4" t="s">
        <v>31</v>
      </c>
      <c r="Q210" s="76"/>
      <c r="R210" s="81" t="s">
        <v>8</v>
      </c>
      <c r="S210" s="76" t="s">
        <v>29</v>
      </c>
      <c r="T210" s="76"/>
      <c r="U210" s="76"/>
      <c r="V210" s="76"/>
      <c r="W210" s="82" t="n">
        <v>0.0225</v>
      </c>
      <c r="X210" s="76" t="s">
        <v>27</v>
      </c>
      <c r="Y210" s="78" t="s">
        <v>11</v>
      </c>
      <c r="Z210" s="78" t="s">
        <v>126</v>
      </c>
      <c r="AA210" s="79" t="n">
        <f aca="false">K237</f>
        <v>91900</v>
      </c>
      <c r="AB210" s="78" t="s">
        <v>13</v>
      </c>
      <c r="AC210" s="78" t="s">
        <v>126</v>
      </c>
      <c r="AD210" s="80" t="n">
        <f aca="false">+AA210*W210</f>
        <v>2067.75</v>
      </c>
    </row>
    <row r="211" customFormat="false" ht="12.75" hidden="false" customHeight="false" outlineLevel="0" collapsed="false">
      <c r="J211" s="33" t="s">
        <v>31</v>
      </c>
      <c r="Q211" s="76"/>
      <c r="R211" s="81" t="s">
        <v>8</v>
      </c>
      <c r="S211" s="76" t="s">
        <v>30</v>
      </c>
      <c r="T211" s="76"/>
      <c r="U211" s="76"/>
      <c r="V211" s="76"/>
      <c r="W211" s="76" t="n">
        <v>0.0075</v>
      </c>
      <c r="X211" s="76" t="s">
        <v>27</v>
      </c>
      <c r="Y211" s="78" t="s">
        <v>11</v>
      </c>
      <c r="Z211" s="78" t="s">
        <v>126</v>
      </c>
      <c r="AA211" s="79" t="n">
        <f aca="false">K238</f>
        <v>65600</v>
      </c>
      <c r="AB211" s="78" t="s">
        <v>13</v>
      </c>
      <c r="AC211" s="78" t="s">
        <v>126</v>
      </c>
      <c r="AD211" s="80" t="n">
        <f aca="false">+AA211*W211</f>
        <v>492</v>
      </c>
    </row>
    <row r="212" customFormat="false" ht="12.75" hidden="false" customHeight="false" outlineLevel="0" collapsed="false">
      <c r="B212" s="12" t="s">
        <v>718</v>
      </c>
      <c r="C212" s="12" t="s">
        <v>92</v>
      </c>
      <c r="D212" s="12"/>
      <c r="Q212" s="76"/>
      <c r="R212" s="76"/>
      <c r="S212" s="76"/>
      <c r="T212" s="76"/>
      <c r="U212" s="76"/>
      <c r="V212" s="76"/>
      <c r="W212" s="76"/>
      <c r="X212" s="76"/>
      <c r="Y212" s="78"/>
      <c r="Z212" s="83" t="s">
        <v>32</v>
      </c>
      <c r="AA212" s="79"/>
      <c r="AB212" s="78" t="s">
        <v>13</v>
      </c>
      <c r="AC212" s="78" t="s">
        <v>126</v>
      </c>
      <c r="AD212" s="85" t="n">
        <f aca="false">SUM(AD208:AD211)</f>
        <v>3347.55</v>
      </c>
    </row>
    <row r="213" customFormat="false" ht="12.75" hidden="false" customHeight="false" outlineLevel="0" collapsed="false">
      <c r="B213" s="1" t="s">
        <v>8</v>
      </c>
      <c r="C213" s="0" t="s">
        <v>1155</v>
      </c>
      <c r="G213" s="2" t="n">
        <v>0.1</v>
      </c>
      <c r="H213" s="0" t="s">
        <v>15</v>
      </c>
      <c r="I213" s="33" t="s">
        <v>11</v>
      </c>
      <c r="J213" s="33" t="s">
        <v>126</v>
      </c>
      <c r="K213" s="3" t="n">
        <f aca="false">'Upah&amp;Bahan'!J388</f>
        <v>25410</v>
      </c>
      <c r="L213" s="33" t="s">
        <v>13</v>
      </c>
      <c r="M213" s="33" t="s">
        <v>126</v>
      </c>
      <c r="N213" s="4" t="n">
        <f aca="false">+K213*G213</f>
        <v>2541</v>
      </c>
      <c r="Q213" s="76"/>
      <c r="R213" s="76"/>
      <c r="S213" s="76"/>
      <c r="T213" s="76"/>
      <c r="U213" s="76"/>
      <c r="V213" s="76"/>
      <c r="W213" s="76"/>
      <c r="X213" s="76"/>
      <c r="Y213" s="78"/>
      <c r="Z213" s="83" t="s">
        <v>33</v>
      </c>
      <c r="AA213" s="79"/>
      <c r="AB213" s="78" t="s">
        <v>13</v>
      </c>
      <c r="AC213" s="78" t="s">
        <v>126</v>
      </c>
      <c r="AD213" s="80" t="n">
        <f aca="false">AD212+AD206</f>
        <v>18443.25</v>
      </c>
    </row>
    <row r="214" customFormat="false" ht="12.75" hidden="false" customHeight="false" outlineLevel="0" collapsed="false">
      <c r="B214" s="1" t="s">
        <v>8</v>
      </c>
      <c r="C214" s="0" t="s">
        <v>1156</v>
      </c>
      <c r="G214" s="2" t="n">
        <v>0.01</v>
      </c>
      <c r="H214" s="0" t="s">
        <v>60</v>
      </c>
      <c r="I214" s="33" t="s">
        <v>11</v>
      </c>
      <c r="J214" s="33" t="s">
        <v>126</v>
      </c>
      <c r="K214" s="3" t="n">
        <f aca="false">K148</f>
        <v>7870</v>
      </c>
      <c r="L214" s="33" t="s">
        <v>13</v>
      </c>
      <c r="M214" s="33" t="s">
        <v>126</v>
      </c>
      <c r="N214" s="4" t="n">
        <f aca="false">+K214*G214</f>
        <v>78.7</v>
      </c>
    </row>
    <row r="215" customFormat="false" ht="12.75" hidden="false" customHeight="false" outlineLevel="0" collapsed="false">
      <c r="E215" s="0" t="s">
        <v>31</v>
      </c>
      <c r="F215" s="0" t="s">
        <v>31</v>
      </c>
      <c r="J215" s="36" t="s">
        <v>23</v>
      </c>
      <c r="L215" s="33" t="s">
        <v>13</v>
      </c>
      <c r="M215" s="33" t="s">
        <v>126</v>
      </c>
      <c r="N215" s="15" t="n">
        <f aca="false">SUM(N213:N214)</f>
        <v>2619.7</v>
      </c>
    </row>
    <row r="216" customFormat="false" ht="12.75" hidden="false" customHeight="false" outlineLevel="0" collapsed="false">
      <c r="B216" s="12" t="s">
        <v>284</v>
      </c>
      <c r="C216" s="12" t="s">
        <v>701</v>
      </c>
      <c r="D216" s="12"/>
    </row>
    <row r="217" customFormat="false" ht="12.75" hidden="false" customHeight="false" outlineLevel="0" collapsed="false">
      <c r="B217" s="1" t="s">
        <v>8</v>
      </c>
      <c r="C217" s="0" t="s">
        <v>28</v>
      </c>
      <c r="F217" s="0" t="s">
        <v>31</v>
      </c>
      <c r="G217" s="2" t="n">
        <v>0.02</v>
      </c>
      <c r="H217" s="0" t="s">
        <v>27</v>
      </c>
      <c r="I217" s="33" t="s">
        <v>11</v>
      </c>
      <c r="J217" s="33" t="s">
        <v>126</v>
      </c>
      <c r="K217" s="3" t="n">
        <f aca="false">K203</f>
        <v>52500</v>
      </c>
      <c r="L217" s="33" t="s">
        <v>13</v>
      </c>
      <c r="M217" s="33" t="s">
        <v>126</v>
      </c>
      <c r="N217" s="4" t="n">
        <f aca="false">+K217*G217</f>
        <v>1050</v>
      </c>
    </row>
    <row r="218" customFormat="false" ht="12.75" hidden="false" customHeight="false" outlineLevel="0" collapsed="false">
      <c r="B218" s="1" t="s">
        <v>8</v>
      </c>
      <c r="C218" s="0" t="s">
        <v>1111</v>
      </c>
      <c r="G218" s="2" t="n">
        <v>0.02</v>
      </c>
      <c r="H218" s="0" t="s">
        <v>27</v>
      </c>
      <c r="I218" s="33" t="s">
        <v>11</v>
      </c>
      <c r="J218" s="33" t="s">
        <v>126</v>
      </c>
      <c r="K218" s="3" t="n">
        <f aca="false">K204</f>
        <v>78800</v>
      </c>
      <c r="L218" s="33" t="s">
        <v>13</v>
      </c>
      <c r="M218" s="33" t="s">
        <v>126</v>
      </c>
      <c r="N218" s="4" t="n">
        <f aca="false">+K218*G218</f>
        <v>1576</v>
      </c>
    </row>
    <row r="219" customFormat="false" ht="12.75" hidden="false" customHeight="false" outlineLevel="0" collapsed="false">
      <c r="B219" s="1" t="s">
        <v>8</v>
      </c>
      <c r="C219" s="0" t="s">
        <v>29</v>
      </c>
      <c r="G219" s="102" t="n">
        <v>0.02</v>
      </c>
      <c r="H219" s="0" t="s">
        <v>27</v>
      </c>
      <c r="I219" s="33" t="s">
        <v>11</v>
      </c>
      <c r="J219" s="33" t="s">
        <v>126</v>
      </c>
      <c r="K219" s="3" t="n">
        <f aca="false">K205</f>
        <v>91900</v>
      </c>
      <c r="L219" s="33" t="s">
        <v>13</v>
      </c>
      <c r="M219" s="33" t="s">
        <v>126</v>
      </c>
      <c r="N219" s="4" t="n">
        <f aca="false">+K219*G219</f>
        <v>1838</v>
      </c>
    </row>
    <row r="220" customFormat="false" ht="12.75" hidden="false" customHeight="false" outlineLevel="0" collapsed="false">
      <c r="B220" s="1" t="s">
        <v>8</v>
      </c>
      <c r="C220" s="0" t="s">
        <v>30</v>
      </c>
      <c r="G220" s="0" t="n">
        <v>0.01</v>
      </c>
      <c r="H220" s="0" t="s">
        <v>27</v>
      </c>
      <c r="I220" s="33" t="s">
        <v>11</v>
      </c>
      <c r="J220" s="33" t="s">
        <v>126</v>
      </c>
      <c r="K220" s="3" t="n">
        <f aca="false">K206</f>
        <v>65600</v>
      </c>
      <c r="L220" s="33" t="s">
        <v>13</v>
      </c>
      <c r="M220" s="33" t="s">
        <v>126</v>
      </c>
      <c r="N220" s="4" t="n">
        <f aca="false">+K220*G220</f>
        <v>656</v>
      </c>
    </row>
    <row r="221" customFormat="false" ht="12.75" hidden="false" customHeight="false" outlineLevel="0" collapsed="false">
      <c r="J221" s="36" t="s">
        <v>32</v>
      </c>
      <c r="L221" s="33" t="s">
        <v>13</v>
      </c>
      <c r="M221" s="33" t="s">
        <v>126</v>
      </c>
      <c r="N221" s="16" t="n">
        <f aca="false">SUM(N217:N220)</f>
        <v>5120</v>
      </c>
    </row>
    <row r="222" customFormat="false" ht="12.75" hidden="false" customHeight="false" outlineLevel="0" collapsed="false">
      <c r="J222" s="36" t="s">
        <v>33</v>
      </c>
      <c r="L222" s="33" t="s">
        <v>13</v>
      </c>
      <c r="M222" s="33" t="s">
        <v>126</v>
      </c>
      <c r="N222" s="4" t="n">
        <f aca="false">N221+N215</f>
        <v>7739.7</v>
      </c>
    </row>
    <row r="225" customFormat="false" ht="12.75" hidden="false" customHeight="false" outlineLevel="0" collapsed="false">
      <c r="F225" s="0" t="s">
        <v>31</v>
      </c>
    </row>
    <row r="227" customFormat="false" ht="12.75" hidden="false" customHeight="false" outlineLevel="0" collapsed="false">
      <c r="A227" s="12" t="s">
        <v>1089</v>
      </c>
      <c r="B227" s="101" t="s">
        <v>344</v>
      </c>
      <c r="C227" s="12" t="s">
        <v>1157</v>
      </c>
      <c r="D227" s="12"/>
      <c r="E227" s="12"/>
      <c r="F227" s="12"/>
      <c r="G227" s="12"/>
      <c r="H227" s="12"/>
      <c r="I227" s="7"/>
      <c r="J227" s="7"/>
      <c r="K227" s="94"/>
      <c r="L227" s="7"/>
      <c r="M227" s="7"/>
      <c r="N227" s="4" t="s">
        <v>31</v>
      </c>
    </row>
    <row r="228" customFormat="false" ht="12.75" hidden="false" customHeight="false" outlineLevel="0" collapsed="false">
      <c r="J228" s="33" t="s">
        <v>31</v>
      </c>
    </row>
    <row r="229" customFormat="false" ht="12.75" hidden="false" customHeight="false" outlineLevel="0" collapsed="false">
      <c r="B229" s="12" t="s">
        <v>720</v>
      </c>
      <c r="C229" s="12" t="s">
        <v>92</v>
      </c>
      <c r="D229" s="12"/>
    </row>
    <row r="230" customFormat="false" ht="12.75" hidden="false" customHeight="false" outlineLevel="0" collapsed="false">
      <c r="B230" s="1" t="s">
        <v>8</v>
      </c>
      <c r="C230" s="0" t="s">
        <v>1155</v>
      </c>
      <c r="G230" s="2" t="n">
        <v>0.1</v>
      </c>
      <c r="H230" s="0" t="s">
        <v>15</v>
      </c>
      <c r="I230" s="33" t="s">
        <v>11</v>
      </c>
      <c r="J230" s="33" t="s">
        <v>126</v>
      </c>
      <c r="K230" s="3" t="n">
        <f aca="false">K213</f>
        <v>25410</v>
      </c>
      <c r="L230" s="33" t="s">
        <v>13</v>
      </c>
      <c r="M230" s="33" t="s">
        <v>126</v>
      </c>
      <c r="N230" s="4" t="n">
        <f aca="false">+K230*G230</f>
        <v>2541</v>
      </c>
    </row>
    <row r="231" customFormat="false" ht="12.75" hidden="false" customHeight="false" outlineLevel="0" collapsed="false">
      <c r="B231" s="1" t="s">
        <v>8</v>
      </c>
      <c r="C231" s="0" t="s">
        <v>1156</v>
      </c>
      <c r="G231" s="2" t="n">
        <v>0.01</v>
      </c>
      <c r="H231" s="0" t="s">
        <v>60</v>
      </c>
      <c r="I231" s="33" t="s">
        <v>11</v>
      </c>
      <c r="J231" s="33" t="s">
        <v>126</v>
      </c>
      <c r="K231" s="3" t="n">
        <f aca="false">K214</f>
        <v>7870</v>
      </c>
      <c r="L231" s="33" t="s">
        <v>13</v>
      </c>
      <c r="M231" s="33" t="s">
        <v>126</v>
      </c>
      <c r="N231" s="18" t="n">
        <f aca="false">+K231*G231</f>
        <v>78.7</v>
      </c>
    </row>
    <row r="232" customFormat="false" ht="12.75" hidden="false" customHeight="false" outlineLevel="0" collapsed="false">
      <c r="B232" s="1" t="s">
        <v>8</v>
      </c>
      <c r="C232" s="0" t="s">
        <v>1158</v>
      </c>
      <c r="G232" s="2" t="n">
        <v>0.002</v>
      </c>
      <c r="H232" s="0" t="s">
        <v>763</v>
      </c>
      <c r="I232" s="33" t="s">
        <v>11</v>
      </c>
      <c r="J232" s="33" t="s">
        <v>126</v>
      </c>
      <c r="K232" s="3" t="n">
        <f aca="false">'Upah&amp;Bahan'!J82</f>
        <v>3107500</v>
      </c>
      <c r="L232" s="33" t="s">
        <v>13</v>
      </c>
      <c r="M232" s="33" t="s">
        <v>126</v>
      </c>
      <c r="N232" s="66" t="n">
        <f aca="false">+K232*G232</f>
        <v>6215</v>
      </c>
    </row>
    <row r="233" customFormat="false" ht="12.75" hidden="false" customHeight="false" outlineLevel="0" collapsed="false">
      <c r="E233" s="0" t="s">
        <v>31</v>
      </c>
      <c r="F233" s="0" t="s">
        <v>31</v>
      </c>
      <c r="J233" s="36" t="s">
        <v>23</v>
      </c>
      <c r="L233" s="33" t="s">
        <v>13</v>
      </c>
      <c r="M233" s="33" t="s">
        <v>126</v>
      </c>
      <c r="N233" s="18" t="n">
        <f aca="false">SUM(N230:N232)</f>
        <v>8834.7</v>
      </c>
    </row>
    <row r="234" customFormat="false" ht="12.75" hidden="false" customHeight="false" outlineLevel="0" collapsed="false">
      <c r="B234" s="12" t="s">
        <v>289</v>
      </c>
      <c r="C234" s="12" t="s">
        <v>701</v>
      </c>
      <c r="D234" s="12"/>
    </row>
    <row r="235" customFormat="false" ht="12.75" hidden="false" customHeight="false" outlineLevel="0" collapsed="false">
      <c r="B235" s="1" t="s">
        <v>8</v>
      </c>
      <c r="C235" s="0" t="s">
        <v>28</v>
      </c>
      <c r="F235" s="0" t="s">
        <v>31</v>
      </c>
      <c r="G235" s="2" t="n">
        <v>0.25</v>
      </c>
      <c r="H235" s="0" t="s">
        <v>27</v>
      </c>
      <c r="I235" s="33" t="s">
        <v>11</v>
      </c>
      <c r="J235" s="33" t="s">
        <v>126</v>
      </c>
      <c r="K235" s="3" t="n">
        <f aca="false">K217</f>
        <v>52500</v>
      </c>
      <c r="L235" s="33" t="s">
        <v>13</v>
      </c>
      <c r="M235" s="33" t="s">
        <v>126</v>
      </c>
      <c r="N235" s="4" t="n">
        <f aca="false">+K235*G235</f>
        <v>13125</v>
      </c>
    </row>
    <row r="236" customFormat="false" ht="12.75" hidden="false" customHeight="false" outlineLevel="0" collapsed="false">
      <c r="B236" s="1" t="s">
        <v>8</v>
      </c>
      <c r="C236" s="0" t="s">
        <v>1111</v>
      </c>
      <c r="G236" s="2" t="n">
        <v>0.225</v>
      </c>
      <c r="H236" s="0" t="s">
        <v>27</v>
      </c>
      <c r="I236" s="33" t="s">
        <v>11</v>
      </c>
      <c r="J236" s="33" t="s">
        <v>126</v>
      </c>
      <c r="K236" s="3" t="n">
        <f aca="false">K218</f>
        <v>78800</v>
      </c>
      <c r="L236" s="33" t="s">
        <v>13</v>
      </c>
      <c r="M236" s="33" t="s">
        <v>126</v>
      </c>
      <c r="N236" s="4" t="n">
        <f aca="false">+K236*G236</f>
        <v>17730</v>
      </c>
    </row>
    <row r="237" customFormat="false" ht="12.75" hidden="false" customHeight="false" outlineLevel="0" collapsed="false">
      <c r="B237" s="1" t="s">
        <v>8</v>
      </c>
      <c r="C237" s="0" t="s">
        <v>29</v>
      </c>
      <c r="G237" s="65" t="n">
        <v>0.0225</v>
      </c>
      <c r="H237" s="0" t="s">
        <v>27</v>
      </c>
      <c r="I237" s="33" t="s">
        <v>11</v>
      </c>
      <c r="J237" s="33" t="s">
        <v>126</v>
      </c>
      <c r="K237" s="3" t="n">
        <f aca="false">K219</f>
        <v>91900</v>
      </c>
      <c r="L237" s="33" t="s">
        <v>13</v>
      </c>
      <c r="M237" s="33" t="s">
        <v>126</v>
      </c>
      <c r="N237" s="4" t="n">
        <f aca="false">+K237*G237</f>
        <v>2067.75</v>
      </c>
    </row>
    <row r="238" customFormat="false" ht="12.75" hidden="false" customHeight="false" outlineLevel="0" collapsed="false">
      <c r="B238" s="1" t="s">
        <v>8</v>
      </c>
      <c r="C238" s="0" t="s">
        <v>30</v>
      </c>
      <c r="G238" s="0" t="n">
        <v>0.0075</v>
      </c>
      <c r="H238" s="0" t="s">
        <v>27</v>
      </c>
      <c r="I238" s="33" t="s">
        <v>11</v>
      </c>
      <c r="J238" s="33" t="s">
        <v>126</v>
      </c>
      <c r="K238" s="3" t="n">
        <f aca="false">K220</f>
        <v>65600</v>
      </c>
      <c r="L238" s="33" t="s">
        <v>13</v>
      </c>
      <c r="M238" s="33" t="s">
        <v>126</v>
      </c>
      <c r="N238" s="4" t="n">
        <f aca="false">+K238*G238</f>
        <v>492</v>
      </c>
    </row>
    <row r="239" customFormat="false" ht="12.75" hidden="false" customHeight="false" outlineLevel="0" collapsed="false">
      <c r="J239" s="36" t="s">
        <v>32</v>
      </c>
      <c r="L239" s="33" t="s">
        <v>13</v>
      </c>
      <c r="M239" s="33" t="s">
        <v>126</v>
      </c>
      <c r="N239" s="16" t="n">
        <f aca="false">SUM(N235:N238)</f>
        <v>33414.75</v>
      </c>
    </row>
    <row r="240" customFormat="false" ht="12.75" hidden="false" customHeight="false" outlineLevel="0" collapsed="false">
      <c r="J240" s="36" t="s">
        <v>33</v>
      </c>
      <c r="L240" s="33" t="s">
        <v>13</v>
      </c>
      <c r="M240" s="33" t="s">
        <v>126</v>
      </c>
      <c r="N240" s="4" t="n">
        <f aca="false">N239+N233</f>
        <v>42249.45</v>
      </c>
    </row>
    <row r="242" customFormat="false" ht="12.75" hidden="false" customHeight="false" outlineLevel="0" collapsed="false">
      <c r="A242" s="12" t="s">
        <v>1089</v>
      </c>
      <c r="B242" s="101" t="s">
        <v>352</v>
      </c>
      <c r="C242" s="12" t="s">
        <v>1144</v>
      </c>
      <c r="D242" s="12"/>
      <c r="E242" s="12"/>
      <c r="F242" s="12"/>
      <c r="G242" s="12"/>
      <c r="H242" s="12"/>
      <c r="I242" s="7"/>
      <c r="J242" s="7"/>
      <c r="K242" s="94"/>
      <c r="L242" s="7"/>
      <c r="M242" s="7"/>
    </row>
    <row r="243" customFormat="false" ht="12.75" hidden="false" customHeight="false" outlineLevel="0" collapsed="false">
      <c r="B243" s="101"/>
      <c r="C243" s="12" t="s">
        <v>1159</v>
      </c>
      <c r="D243" s="12"/>
      <c r="E243" s="12"/>
      <c r="F243" s="12"/>
      <c r="G243" s="12"/>
      <c r="H243" s="12"/>
      <c r="I243" s="7"/>
      <c r="J243" s="7"/>
      <c r="K243" s="94"/>
      <c r="L243" s="7"/>
      <c r="M243" s="7"/>
    </row>
    <row r="244" customFormat="false" ht="12.75" hidden="false" customHeight="false" outlineLevel="0" collapsed="false">
      <c r="J244" s="33" t="s">
        <v>31</v>
      </c>
    </row>
    <row r="245" customFormat="false" ht="12.75" hidden="false" customHeight="false" outlineLevel="0" collapsed="false">
      <c r="B245" s="12" t="s">
        <v>725</v>
      </c>
      <c r="C245" s="12" t="s">
        <v>92</v>
      </c>
      <c r="D245" s="12"/>
    </row>
    <row r="246" customFormat="false" ht="12.75" hidden="false" customHeight="false" outlineLevel="0" collapsed="false">
      <c r="B246" s="1" t="s">
        <v>8</v>
      </c>
      <c r="C246" s="0" t="s">
        <v>1160</v>
      </c>
      <c r="G246" s="2" t="n">
        <v>0.3</v>
      </c>
      <c r="H246" s="0" t="s">
        <v>15</v>
      </c>
      <c r="I246" s="33" t="s">
        <v>11</v>
      </c>
      <c r="J246" s="33" t="s">
        <v>126</v>
      </c>
      <c r="K246" s="3" t="n">
        <f aca="false">'Upah&amp;Bahan'!J386</f>
        <v>39330</v>
      </c>
      <c r="L246" s="33" t="s">
        <v>13</v>
      </c>
      <c r="M246" s="33" t="s">
        <v>126</v>
      </c>
      <c r="N246" s="4" t="n">
        <f aca="false">+K246*G246</f>
        <v>11799</v>
      </c>
    </row>
    <row r="247" customFormat="false" ht="12.75" hidden="false" customHeight="false" outlineLevel="0" collapsed="false">
      <c r="E247" s="0" t="s">
        <v>31</v>
      </c>
      <c r="F247" s="0" t="s">
        <v>31</v>
      </c>
      <c r="J247" s="36" t="s">
        <v>23</v>
      </c>
      <c r="L247" s="33" t="s">
        <v>13</v>
      </c>
      <c r="M247" s="33" t="s">
        <v>126</v>
      </c>
      <c r="N247" s="15" t="n">
        <f aca="false">SUM(N246)</f>
        <v>11799</v>
      </c>
    </row>
    <row r="248" customFormat="false" ht="12.75" hidden="false" customHeight="false" outlineLevel="0" collapsed="false">
      <c r="B248" s="12" t="s">
        <v>299</v>
      </c>
      <c r="C248" s="12" t="s">
        <v>701</v>
      </c>
      <c r="D248" s="12"/>
    </row>
    <row r="249" customFormat="false" ht="12.75" hidden="false" customHeight="false" outlineLevel="0" collapsed="false">
      <c r="B249" s="1" t="s">
        <v>8</v>
      </c>
      <c r="C249" s="0" t="s">
        <v>28</v>
      </c>
      <c r="F249" s="0" t="s">
        <v>31</v>
      </c>
      <c r="G249" s="2" t="n">
        <v>0.06</v>
      </c>
      <c r="H249" s="0" t="s">
        <v>27</v>
      </c>
      <c r="I249" s="33" t="s">
        <v>11</v>
      </c>
      <c r="J249" s="33" t="s">
        <v>126</v>
      </c>
      <c r="K249" s="3" t="n">
        <f aca="false">AA208</f>
        <v>52500</v>
      </c>
      <c r="L249" s="33" t="s">
        <v>13</v>
      </c>
      <c r="M249" s="33" t="s">
        <v>126</v>
      </c>
      <c r="N249" s="4" t="n">
        <f aca="false">+K249*G249</f>
        <v>3150</v>
      </c>
    </row>
    <row r="250" customFormat="false" ht="12.75" hidden="false" customHeight="false" outlineLevel="0" collapsed="false">
      <c r="B250" s="1" t="s">
        <v>8</v>
      </c>
      <c r="C250" s="0" t="s">
        <v>1111</v>
      </c>
      <c r="G250" s="2" t="n">
        <v>0.06</v>
      </c>
      <c r="H250" s="0" t="s">
        <v>27</v>
      </c>
      <c r="I250" s="33" t="s">
        <v>11</v>
      </c>
      <c r="J250" s="33" t="s">
        <v>126</v>
      </c>
      <c r="K250" s="3" t="n">
        <f aca="false">AA209</f>
        <v>78800</v>
      </c>
      <c r="L250" s="33" t="s">
        <v>13</v>
      </c>
      <c r="M250" s="33" t="s">
        <v>126</v>
      </c>
      <c r="N250" s="4" t="n">
        <f aca="false">+K250*G250</f>
        <v>4728</v>
      </c>
    </row>
    <row r="251" customFormat="false" ht="12.75" hidden="false" customHeight="false" outlineLevel="0" collapsed="false">
      <c r="B251" s="1" t="s">
        <v>8</v>
      </c>
      <c r="C251" s="0" t="s">
        <v>29</v>
      </c>
      <c r="G251" s="65" t="n">
        <v>0.12</v>
      </c>
      <c r="H251" s="0" t="s">
        <v>27</v>
      </c>
      <c r="I251" s="33" t="s">
        <v>11</v>
      </c>
      <c r="J251" s="33" t="s">
        <v>126</v>
      </c>
      <c r="K251" s="3" t="n">
        <f aca="false">AA210</f>
        <v>91900</v>
      </c>
      <c r="L251" s="33" t="s">
        <v>13</v>
      </c>
      <c r="M251" s="33" t="s">
        <v>126</v>
      </c>
      <c r="N251" s="4" t="n">
        <f aca="false">+K251*G251</f>
        <v>11028</v>
      </c>
    </row>
    <row r="252" customFormat="false" ht="12.75" hidden="false" customHeight="false" outlineLevel="0" collapsed="false">
      <c r="B252" s="1" t="s">
        <v>8</v>
      </c>
      <c r="C252" s="0" t="s">
        <v>30</v>
      </c>
      <c r="G252" s="0" t="n">
        <v>0.006</v>
      </c>
      <c r="H252" s="0" t="s">
        <v>27</v>
      </c>
      <c r="I252" s="33" t="s">
        <v>11</v>
      </c>
      <c r="J252" s="33" t="s">
        <v>126</v>
      </c>
      <c r="K252" s="3" t="n">
        <f aca="false">AA211</f>
        <v>65600</v>
      </c>
      <c r="L252" s="33" t="s">
        <v>13</v>
      </c>
      <c r="M252" s="33" t="s">
        <v>126</v>
      </c>
      <c r="N252" s="4" t="n">
        <f aca="false">+K252*G252</f>
        <v>393.6</v>
      </c>
    </row>
    <row r="253" customFormat="false" ht="12.75" hidden="false" customHeight="false" outlineLevel="0" collapsed="false">
      <c r="J253" s="36" t="s">
        <v>32</v>
      </c>
      <c r="L253" s="33" t="s">
        <v>13</v>
      </c>
      <c r="M253" s="33" t="s">
        <v>126</v>
      </c>
      <c r="N253" s="16" t="n">
        <f aca="false">SUM(N249:N252)</f>
        <v>19299.6</v>
      </c>
    </row>
    <row r="254" customFormat="false" ht="12.75" hidden="false" customHeight="false" outlineLevel="0" collapsed="false">
      <c r="J254" s="36" t="s">
        <v>33</v>
      </c>
      <c r="L254" s="33" t="s">
        <v>13</v>
      </c>
      <c r="M254" s="33" t="s">
        <v>126</v>
      </c>
      <c r="N254" s="4" t="n">
        <f aca="false">+N253+N247</f>
        <v>31098.6</v>
      </c>
    </row>
    <row r="255" customFormat="false" ht="12.75" hidden="false" customHeight="false" outlineLevel="0" collapsed="false">
      <c r="J255" s="36"/>
    </row>
    <row r="256" customFormat="false" ht="12.75" hidden="false" customHeight="false" outlineLevel="0" collapsed="false">
      <c r="J256" s="36"/>
    </row>
    <row r="257" customFormat="false" ht="12.75" hidden="false" customHeight="false" outlineLevel="0" collapsed="false">
      <c r="J257" s="36"/>
    </row>
    <row r="258" customFormat="false" ht="12.75" hidden="false" customHeight="false" outlineLevel="0" collapsed="false">
      <c r="J258" s="36"/>
    </row>
    <row r="260" customFormat="false" ht="12.75" hidden="false" customHeight="false" outlineLevel="0" collapsed="false">
      <c r="A260" s="12" t="s">
        <v>1089</v>
      </c>
      <c r="B260" s="101" t="s">
        <v>356</v>
      </c>
      <c r="C260" s="12" t="s">
        <v>1144</v>
      </c>
      <c r="D260" s="12"/>
      <c r="E260" s="12"/>
      <c r="F260" s="12"/>
      <c r="G260" s="12"/>
      <c r="H260" s="12"/>
      <c r="I260" s="7"/>
      <c r="J260" s="7"/>
      <c r="K260" s="94"/>
    </row>
    <row r="261" customFormat="false" ht="12.75" hidden="false" customHeight="false" outlineLevel="0" collapsed="false">
      <c r="B261" s="101"/>
      <c r="C261" s="12" t="s">
        <v>1161</v>
      </c>
      <c r="D261" s="12"/>
      <c r="E261" s="12"/>
      <c r="F261" s="12"/>
      <c r="G261" s="12"/>
      <c r="H261" s="12"/>
      <c r="I261" s="7"/>
      <c r="J261" s="7"/>
      <c r="K261" s="94"/>
    </row>
    <row r="262" customFormat="false" ht="12.75" hidden="false" customHeight="false" outlineLevel="0" collapsed="false">
      <c r="B262" s="101"/>
      <c r="C262" s="12"/>
      <c r="D262" s="12"/>
      <c r="E262" s="12"/>
      <c r="F262" s="12"/>
      <c r="G262" s="12"/>
      <c r="H262" s="12"/>
      <c r="I262" s="7"/>
      <c r="J262" s="7"/>
      <c r="K262" s="94"/>
    </row>
    <row r="263" customFormat="false" ht="12.75" hidden="false" customHeight="false" outlineLevel="0" collapsed="false">
      <c r="B263" s="12" t="s">
        <v>727</v>
      </c>
      <c r="C263" s="12" t="s">
        <v>92</v>
      </c>
      <c r="D263" s="12"/>
    </row>
    <row r="264" customFormat="false" ht="12.75" hidden="false" customHeight="false" outlineLevel="0" collapsed="false">
      <c r="B264" s="1" t="s">
        <v>8</v>
      </c>
      <c r="C264" s="0" t="s">
        <v>1121</v>
      </c>
      <c r="G264" s="2" t="n">
        <v>0.11</v>
      </c>
      <c r="H264" s="0" t="s">
        <v>15</v>
      </c>
      <c r="I264" s="33" t="s">
        <v>11</v>
      </c>
      <c r="J264" s="33" t="s">
        <v>126</v>
      </c>
      <c r="K264" s="3" t="n">
        <f aca="false">K177</f>
        <v>15730</v>
      </c>
      <c r="L264" s="33" t="s">
        <v>13</v>
      </c>
      <c r="M264" s="33" t="s">
        <v>126</v>
      </c>
      <c r="N264" s="4" t="n">
        <f aca="false">K264*G264</f>
        <v>1730.3</v>
      </c>
    </row>
    <row r="265" customFormat="false" ht="12.75" hidden="false" customHeight="false" outlineLevel="0" collapsed="false">
      <c r="B265" s="1" t="s">
        <v>8</v>
      </c>
      <c r="C265" s="0" t="s">
        <v>1162</v>
      </c>
      <c r="G265" s="2" t="n">
        <v>0.17</v>
      </c>
      <c r="H265" s="0" t="s">
        <v>15</v>
      </c>
      <c r="I265" s="33" t="s">
        <v>11</v>
      </c>
      <c r="J265" s="33" t="s">
        <v>126</v>
      </c>
      <c r="K265" s="3" t="n">
        <f aca="false">K230</f>
        <v>25410</v>
      </c>
      <c r="L265" s="33" t="s">
        <v>13</v>
      </c>
      <c r="M265" s="33" t="s">
        <v>126</v>
      </c>
      <c r="N265" s="4" t="n">
        <f aca="false">K265*G265</f>
        <v>4319.7</v>
      </c>
    </row>
    <row r="266" customFormat="false" ht="12.75" hidden="false" customHeight="false" outlineLevel="0" collapsed="false">
      <c r="B266" s="1" t="s">
        <v>8</v>
      </c>
      <c r="C266" s="0" t="s">
        <v>1163</v>
      </c>
      <c r="G266" s="2" t="n">
        <v>0.08</v>
      </c>
      <c r="H266" s="0" t="s">
        <v>15</v>
      </c>
      <c r="I266" s="33" t="s">
        <v>11</v>
      </c>
      <c r="J266" s="33" t="s">
        <v>126</v>
      </c>
      <c r="K266" s="3" t="n">
        <f aca="false">K246</f>
        <v>39330</v>
      </c>
      <c r="L266" s="33" t="s">
        <v>13</v>
      </c>
      <c r="M266" s="33" t="s">
        <v>126</v>
      </c>
      <c r="N266" s="4" t="n">
        <f aca="false">K266*G266</f>
        <v>3146.4</v>
      </c>
    </row>
    <row r="267" customFormat="false" ht="12.75" hidden="false" customHeight="false" outlineLevel="0" collapsed="false">
      <c r="E267" s="0" t="s">
        <v>31</v>
      </c>
      <c r="F267" s="0" t="s">
        <v>31</v>
      </c>
      <c r="I267" s="36"/>
      <c r="J267" s="36" t="s">
        <v>23</v>
      </c>
      <c r="L267" s="33" t="s">
        <v>13</v>
      </c>
      <c r="M267" s="33" t="s">
        <v>126</v>
      </c>
      <c r="N267" s="15" t="n">
        <f aca="false">SUM(N264:N266)</f>
        <v>9196.4</v>
      </c>
    </row>
    <row r="268" customFormat="false" ht="12.75" hidden="false" customHeight="false" outlineLevel="0" collapsed="false">
      <c r="B268" s="12" t="s">
        <v>303</v>
      </c>
      <c r="C268" s="12" t="s">
        <v>701</v>
      </c>
      <c r="D268" s="12"/>
    </row>
    <row r="269" customFormat="false" ht="12.75" hidden="false" customHeight="false" outlineLevel="0" collapsed="false">
      <c r="B269" s="1" t="s">
        <v>8</v>
      </c>
      <c r="C269" s="0" t="s">
        <v>28</v>
      </c>
      <c r="F269" s="0" t="s">
        <v>31</v>
      </c>
      <c r="G269" s="2" t="n">
        <v>0.5</v>
      </c>
      <c r="H269" s="0" t="s">
        <v>27</v>
      </c>
      <c r="I269" s="33" t="s">
        <v>11</v>
      </c>
      <c r="J269" s="33" t="s">
        <v>126</v>
      </c>
      <c r="K269" s="3" t="n">
        <f aca="false">K249</f>
        <v>52500</v>
      </c>
      <c r="L269" s="33" t="s">
        <v>13</v>
      </c>
      <c r="M269" s="33" t="s">
        <v>126</v>
      </c>
      <c r="N269" s="4" t="n">
        <f aca="false">K269*G269</f>
        <v>26250</v>
      </c>
    </row>
    <row r="270" customFormat="false" ht="12.75" hidden="false" customHeight="false" outlineLevel="0" collapsed="false">
      <c r="B270" s="1" t="s">
        <v>8</v>
      </c>
      <c r="C270" s="0" t="s">
        <v>1111</v>
      </c>
      <c r="G270" s="2" t="n">
        <v>0.8</v>
      </c>
      <c r="H270" s="0" t="s">
        <v>27</v>
      </c>
      <c r="I270" s="33" t="s">
        <v>11</v>
      </c>
      <c r="J270" s="33" t="s">
        <v>126</v>
      </c>
      <c r="K270" s="3" t="n">
        <f aca="false">K250</f>
        <v>78800</v>
      </c>
      <c r="L270" s="33" t="s">
        <v>13</v>
      </c>
      <c r="M270" s="33" t="s">
        <v>126</v>
      </c>
      <c r="N270" s="4" t="n">
        <f aca="false">K270*G270</f>
        <v>63040</v>
      </c>
    </row>
    <row r="271" customFormat="false" ht="12.75" hidden="false" customHeight="false" outlineLevel="0" collapsed="false">
      <c r="B271" s="1" t="s">
        <v>8</v>
      </c>
      <c r="C271" s="0" t="s">
        <v>29</v>
      </c>
      <c r="G271" s="2" t="n">
        <v>0.3</v>
      </c>
      <c r="H271" s="0" t="s">
        <v>27</v>
      </c>
      <c r="I271" s="33" t="s">
        <v>11</v>
      </c>
      <c r="J271" s="33" t="s">
        <v>126</v>
      </c>
      <c r="K271" s="3" t="n">
        <f aca="false">K251</f>
        <v>91900</v>
      </c>
      <c r="L271" s="33" t="s">
        <v>13</v>
      </c>
      <c r="M271" s="33" t="s">
        <v>126</v>
      </c>
      <c r="N271" s="4" t="n">
        <f aca="false">K271*G271</f>
        <v>27570</v>
      </c>
    </row>
    <row r="272" customFormat="false" ht="12.75" hidden="false" customHeight="false" outlineLevel="0" collapsed="false">
      <c r="B272" s="1" t="s">
        <v>8</v>
      </c>
      <c r="C272" s="0" t="s">
        <v>30</v>
      </c>
      <c r="G272" s="2" t="n">
        <v>0.2</v>
      </c>
      <c r="H272" s="0" t="s">
        <v>27</v>
      </c>
      <c r="I272" s="33" t="s">
        <v>11</v>
      </c>
      <c r="J272" s="33" t="s">
        <v>126</v>
      </c>
      <c r="K272" s="3" t="n">
        <f aca="false">K252</f>
        <v>65600</v>
      </c>
      <c r="L272" s="33" t="s">
        <v>13</v>
      </c>
      <c r="M272" s="33" t="s">
        <v>126</v>
      </c>
      <c r="N272" s="4" t="n">
        <f aca="false">K272*G272</f>
        <v>13120</v>
      </c>
    </row>
    <row r="273" customFormat="false" ht="12.75" hidden="false" customHeight="false" outlineLevel="0" collapsed="false">
      <c r="I273" s="36"/>
      <c r="J273" s="36" t="s">
        <v>32</v>
      </c>
      <c r="L273" s="33" t="s">
        <v>13</v>
      </c>
      <c r="M273" s="33" t="s">
        <v>126</v>
      </c>
      <c r="N273" s="16" t="n">
        <f aca="false">SUM(N269:N272)</f>
        <v>129980</v>
      </c>
    </row>
    <row r="274" customFormat="false" ht="12.75" hidden="false" customHeight="false" outlineLevel="0" collapsed="false">
      <c r="I274" s="36"/>
      <c r="J274" s="36" t="s">
        <v>33</v>
      </c>
      <c r="L274" s="33" t="s">
        <v>13</v>
      </c>
      <c r="M274" s="33" t="s">
        <v>126</v>
      </c>
      <c r="N274" s="4" t="n">
        <f aca="false">N273+N267</f>
        <v>139176.4</v>
      </c>
    </row>
    <row r="277" customFormat="false" ht="12.75" hidden="false" customHeight="false" outlineLevel="0" collapsed="false">
      <c r="A277" s="12" t="s">
        <v>1089</v>
      </c>
      <c r="B277" s="101" t="s">
        <v>360</v>
      </c>
      <c r="C277" s="12" t="s">
        <v>1164</v>
      </c>
      <c r="D277" s="12"/>
      <c r="E277" s="12"/>
      <c r="F277" s="12"/>
      <c r="G277" s="12"/>
      <c r="H277" s="12"/>
      <c r="I277" s="7"/>
      <c r="J277" s="7"/>
      <c r="K277" s="94"/>
    </row>
    <row r="278" customFormat="false" ht="12.75" hidden="false" customHeight="false" outlineLevel="0" collapsed="false">
      <c r="B278" s="101"/>
      <c r="C278" s="12" t="s">
        <v>1165</v>
      </c>
      <c r="D278" s="12"/>
      <c r="E278" s="12"/>
      <c r="F278" s="12"/>
      <c r="G278" s="12"/>
      <c r="H278" s="12"/>
      <c r="I278" s="7"/>
      <c r="J278" s="7"/>
      <c r="K278" s="94"/>
    </row>
    <row r="279" customFormat="false" ht="12.75" hidden="false" customHeight="false" outlineLevel="0" collapsed="false">
      <c r="B279" s="101"/>
      <c r="C279" s="12"/>
      <c r="D279" s="12"/>
      <c r="E279" s="12"/>
      <c r="F279" s="12"/>
      <c r="G279" s="12"/>
      <c r="H279" s="12"/>
      <c r="I279" s="7"/>
      <c r="J279" s="7"/>
      <c r="K279" s="94"/>
    </row>
    <row r="280" customFormat="false" ht="12.75" hidden="false" customHeight="false" outlineLevel="0" collapsed="false">
      <c r="B280" s="12" t="s">
        <v>607</v>
      </c>
      <c r="C280" s="12" t="s">
        <v>92</v>
      </c>
      <c r="D280" s="12"/>
    </row>
    <row r="281" customFormat="false" ht="12.75" hidden="false" customHeight="false" outlineLevel="0" collapsed="false">
      <c r="B281" s="1" t="s">
        <v>8</v>
      </c>
      <c r="C281" s="0" t="s">
        <v>1121</v>
      </c>
      <c r="G281" s="2" t="n">
        <v>0.3</v>
      </c>
      <c r="H281" s="0" t="s">
        <v>15</v>
      </c>
      <c r="I281" s="33" t="s">
        <v>11</v>
      </c>
      <c r="J281" s="33" t="s">
        <v>126</v>
      </c>
      <c r="K281" s="3" t="n">
        <f aca="false">K264</f>
        <v>15730</v>
      </c>
      <c r="L281" s="33" t="s">
        <v>13</v>
      </c>
      <c r="M281" s="33" t="s">
        <v>126</v>
      </c>
      <c r="N281" s="4" t="n">
        <f aca="false">K281*G281</f>
        <v>4719</v>
      </c>
    </row>
    <row r="282" customFormat="false" ht="12.75" hidden="false" customHeight="false" outlineLevel="0" collapsed="false">
      <c r="E282" s="0" t="s">
        <v>31</v>
      </c>
      <c r="F282" s="0" t="s">
        <v>31</v>
      </c>
      <c r="J282" s="33" t="s">
        <v>23</v>
      </c>
      <c r="L282" s="33" t="s">
        <v>13</v>
      </c>
      <c r="M282" s="33" t="s">
        <v>126</v>
      </c>
      <c r="N282" s="15" t="n">
        <f aca="false">SUM(N281)</f>
        <v>4719</v>
      </c>
    </row>
    <row r="283" customFormat="false" ht="12.75" hidden="false" customHeight="false" outlineLevel="0" collapsed="false">
      <c r="B283" s="12" t="s">
        <v>307</v>
      </c>
      <c r="C283" s="12" t="s">
        <v>701</v>
      </c>
      <c r="D283" s="12"/>
    </row>
    <row r="284" customFormat="false" ht="12.75" hidden="false" customHeight="false" outlineLevel="0" collapsed="false">
      <c r="B284" s="1" t="s">
        <v>8</v>
      </c>
      <c r="C284" s="0" t="s">
        <v>28</v>
      </c>
      <c r="F284" s="0" t="s">
        <v>31</v>
      </c>
      <c r="G284" s="2" t="n">
        <v>0.4</v>
      </c>
      <c r="H284" s="0" t="s">
        <v>27</v>
      </c>
      <c r="I284" s="33" t="s">
        <v>11</v>
      </c>
      <c r="J284" s="33" t="s">
        <v>126</v>
      </c>
      <c r="K284" s="3" t="n">
        <f aca="false">K269</f>
        <v>52500</v>
      </c>
      <c r="L284" s="33" t="s">
        <v>13</v>
      </c>
      <c r="M284" s="33" t="s">
        <v>126</v>
      </c>
      <c r="N284" s="4" t="n">
        <f aca="false">K284*G284</f>
        <v>21000</v>
      </c>
    </row>
    <row r="285" customFormat="false" ht="12.75" hidden="false" customHeight="false" outlineLevel="0" collapsed="false">
      <c r="B285" s="1" t="s">
        <v>8</v>
      </c>
      <c r="C285" s="0" t="s">
        <v>1111</v>
      </c>
      <c r="G285" s="2" t="n">
        <v>0.7</v>
      </c>
      <c r="H285" s="0" t="s">
        <v>27</v>
      </c>
      <c r="I285" s="33" t="s">
        <v>11</v>
      </c>
      <c r="J285" s="33" t="s">
        <v>126</v>
      </c>
      <c r="K285" s="3" t="n">
        <f aca="false">K270</f>
        <v>78800</v>
      </c>
      <c r="L285" s="33" t="s">
        <v>13</v>
      </c>
      <c r="M285" s="33" t="s">
        <v>126</v>
      </c>
      <c r="N285" s="4" t="n">
        <f aca="false">K285*G285</f>
        <v>55160</v>
      </c>
    </row>
    <row r="286" customFormat="false" ht="12.75" hidden="false" customHeight="false" outlineLevel="0" collapsed="false">
      <c r="B286" s="1" t="s">
        <v>8</v>
      </c>
      <c r="C286" s="0" t="s">
        <v>29</v>
      </c>
      <c r="G286" s="2" t="n">
        <v>0.2</v>
      </c>
      <c r="H286" s="0" t="s">
        <v>27</v>
      </c>
      <c r="I286" s="33" t="s">
        <v>11</v>
      </c>
      <c r="J286" s="33" t="s">
        <v>126</v>
      </c>
      <c r="K286" s="3" t="n">
        <f aca="false">K271</f>
        <v>91900</v>
      </c>
      <c r="L286" s="33" t="s">
        <v>13</v>
      </c>
      <c r="M286" s="33" t="s">
        <v>126</v>
      </c>
      <c r="N286" s="4" t="n">
        <f aca="false">K286*G286</f>
        <v>18380</v>
      </c>
    </row>
    <row r="287" customFormat="false" ht="12.75" hidden="false" customHeight="false" outlineLevel="0" collapsed="false">
      <c r="B287" s="1" t="s">
        <v>8</v>
      </c>
      <c r="C287" s="0" t="s">
        <v>30</v>
      </c>
      <c r="G287" s="2" t="n">
        <v>0.2</v>
      </c>
      <c r="H287" s="0" t="s">
        <v>27</v>
      </c>
      <c r="I287" s="33" t="s">
        <v>11</v>
      </c>
      <c r="J287" s="33" t="s">
        <v>126</v>
      </c>
      <c r="K287" s="3" t="n">
        <f aca="false">K272</f>
        <v>65600</v>
      </c>
      <c r="L287" s="33" t="s">
        <v>13</v>
      </c>
      <c r="M287" s="33" t="s">
        <v>126</v>
      </c>
      <c r="N287" s="4" t="n">
        <f aca="false">K287*G287</f>
        <v>13120</v>
      </c>
    </row>
    <row r="288" customFormat="false" ht="12.75" hidden="false" customHeight="false" outlineLevel="0" collapsed="false">
      <c r="J288" s="33" t="s">
        <v>32</v>
      </c>
      <c r="L288" s="33" t="s">
        <v>13</v>
      </c>
      <c r="M288" s="33" t="s">
        <v>126</v>
      </c>
      <c r="N288" s="16" t="n">
        <f aca="false">SUM(N284:N287)</f>
        <v>107660</v>
      </c>
    </row>
    <row r="289" customFormat="false" ht="12.75" hidden="false" customHeight="false" outlineLevel="0" collapsed="false">
      <c r="J289" s="33" t="s">
        <v>33</v>
      </c>
      <c r="L289" s="33" t="s">
        <v>13</v>
      </c>
      <c r="M289" s="33" t="s">
        <v>126</v>
      </c>
      <c r="N289" s="4" t="n">
        <f aca="false">N288+N282</f>
        <v>112379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2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2"/>
  <sheetViews>
    <sheetView showFormulas="false" showGridLines="true" showRowColHeaders="true" showZeros="true" rightToLeft="false" tabSelected="true" showOutlineSymbols="true" defaultGridColor="true" view="pageBreakPreview" topLeftCell="A436" colorId="64" zoomScale="100" zoomScaleNormal="100" zoomScalePageLayoutView="100" workbookViewId="0">
      <selection pane="topLeft" activeCell="O451" activeCellId="0" sqref="O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3.28"/>
    <col collapsed="false" customWidth="true" hidden="false" outlineLevel="0" max="7" min="7" style="0" width="5.13"/>
    <col collapsed="false" customWidth="true" hidden="false" outlineLevel="0" max="8" min="8" style="2" width="9.99"/>
    <col collapsed="false" customWidth="true" hidden="false" outlineLevel="0" max="9" min="9" style="1" width="3.56"/>
    <col collapsed="false" customWidth="true" hidden="false" outlineLevel="0" max="10" min="10" style="33" width="3.28"/>
    <col collapsed="false" customWidth="true" hidden="false" outlineLevel="0" max="11" min="11" style="0" width="3.56"/>
    <col collapsed="false" customWidth="true" hidden="false" outlineLevel="0" max="12" min="12" style="3" width="13.56"/>
    <col collapsed="false" customWidth="true" hidden="false" outlineLevel="0" max="13" min="13" style="33" width="3.14"/>
    <col collapsed="false" customWidth="true" hidden="false" outlineLevel="0" max="14" min="14" style="33" width="4.14"/>
    <col collapsed="false" customWidth="true" hidden="false" outlineLevel="0" max="15" min="15" style="4" width="14.7"/>
    <col collapsed="false" customWidth="true" hidden="false" outlineLevel="0" max="16" min="16" style="0" width="11.7"/>
  </cols>
  <sheetData>
    <row r="1" customFormat="false" ht="15.75" hidden="false" customHeight="false" outlineLevel="0" collapsed="false">
      <c r="B1" s="6" t="s">
        <v>116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B2" s="6" t="s">
        <v>116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8"/>
      <c r="I3" s="9"/>
      <c r="J3" s="7"/>
      <c r="K3" s="7"/>
      <c r="L3" s="10"/>
      <c r="M3" s="7"/>
      <c r="N3" s="7"/>
      <c r="O3" s="11"/>
    </row>
    <row r="5" customFormat="false" ht="12.75" hidden="false" customHeight="false" outlineLevel="0" collapsed="false">
      <c r="A5" s="12" t="s">
        <v>1168</v>
      </c>
      <c r="B5" s="12" t="s">
        <v>3</v>
      </c>
      <c r="C5" s="12" t="s">
        <v>1169</v>
      </c>
      <c r="D5" s="12"/>
      <c r="E5" s="12"/>
      <c r="F5" s="12"/>
    </row>
    <row r="7" customFormat="false" ht="12.75" hidden="false" customHeight="false" outlineLevel="0" collapsed="false">
      <c r="B7" s="12" t="s">
        <v>6</v>
      </c>
      <c r="C7" s="12" t="s">
        <v>7</v>
      </c>
    </row>
    <row r="8" customFormat="false" ht="12.75" hidden="false" customHeight="false" outlineLevel="0" collapsed="false">
      <c r="B8" s="1" t="s">
        <v>8</v>
      </c>
      <c r="C8" s="0" t="s">
        <v>1170</v>
      </c>
      <c r="H8" s="2" t="n">
        <v>1</v>
      </c>
      <c r="I8" s="1" t="s">
        <v>60</v>
      </c>
      <c r="J8" s="33" t="s">
        <v>11</v>
      </c>
      <c r="K8" s="0" t="s">
        <v>126</v>
      </c>
      <c r="L8" s="3" t="n">
        <f aca="false">'Upah&amp;Bahan'!J417</f>
        <v>1931600</v>
      </c>
      <c r="M8" s="33" t="s">
        <v>13</v>
      </c>
      <c r="N8" s="33" t="s">
        <v>126</v>
      </c>
      <c r="O8" s="4" t="n">
        <f aca="false">L8*H8</f>
        <v>1931600</v>
      </c>
      <c r="R8" s="103"/>
    </row>
    <row r="9" customFormat="false" ht="12.75" hidden="false" customHeight="false" outlineLevel="0" collapsed="false">
      <c r="B9" s="1" t="s">
        <v>8</v>
      </c>
      <c r="C9" s="0" t="s">
        <v>1171</v>
      </c>
      <c r="G9" s="103" t="n">
        <v>0.06</v>
      </c>
      <c r="H9" s="104" t="s">
        <v>1172</v>
      </c>
      <c r="I9" s="104"/>
      <c r="J9" s="33" t="s">
        <v>11</v>
      </c>
      <c r="K9" s="0" t="s">
        <v>126</v>
      </c>
      <c r="L9" s="3" t="n">
        <f aca="false">L8</f>
        <v>1931600</v>
      </c>
      <c r="M9" s="33" t="s">
        <v>13</v>
      </c>
      <c r="N9" s="33" t="s">
        <v>126</v>
      </c>
      <c r="O9" s="4" t="n">
        <f aca="false">L9*G9</f>
        <v>115896</v>
      </c>
      <c r="R9" s="103"/>
    </row>
    <row r="10" customFormat="false" ht="12.75" hidden="false" customHeight="false" outlineLevel="0" collapsed="false">
      <c r="L10" s="3" t="s">
        <v>23</v>
      </c>
      <c r="M10" s="33" t="s">
        <v>13</v>
      </c>
      <c r="N10" s="33" t="s">
        <v>126</v>
      </c>
      <c r="O10" s="15" t="n">
        <f aca="false">SUM(O8:O9)</f>
        <v>2047496</v>
      </c>
    </row>
    <row r="11" customFormat="false" ht="12.75" hidden="false" customHeight="false" outlineLevel="0" collapsed="false">
      <c r="B11" s="12" t="s">
        <v>24</v>
      </c>
      <c r="C11" s="12" t="s">
        <v>25</v>
      </c>
      <c r="D11" s="12"/>
    </row>
    <row r="12" customFormat="false" ht="12.75" hidden="false" customHeight="false" outlineLevel="0" collapsed="false">
      <c r="B12" s="1" t="s">
        <v>8</v>
      </c>
      <c r="C12" s="0" t="s">
        <v>28</v>
      </c>
      <c r="H12" s="2" t="n">
        <v>3.3</v>
      </c>
      <c r="I12" s="1" t="s">
        <v>27</v>
      </c>
      <c r="J12" s="33" t="s">
        <v>11</v>
      </c>
      <c r="K12" s="0" t="s">
        <v>126</v>
      </c>
      <c r="L12" s="3" t="n">
        <f aca="false">'Upah&amp;Bahan'!J9</f>
        <v>52500</v>
      </c>
      <c r="M12" s="33" t="s">
        <v>13</v>
      </c>
      <c r="N12" s="33" t="s">
        <v>126</v>
      </c>
      <c r="O12" s="4" t="n">
        <f aca="false">L12*H12</f>
        <v>173250</v>
      </c>
    </row>
    <row r="13" customFormat="false" ht="12.75" hidden="false" customHeight="false" outlineLevel="0" collapsed="false">
      <c r="B13" s="1" t="s">
        <v>8</v>
      </c>
      <c r="C13" s="0" t="s">
        <v>68</v>
      </c>
      <c r="H13" s="2" t="n">
        <v>1.5</v>
      </c>
      <c r="I13" s="1" t="s">
        <v>27</v>
      </c>
      <c r="J13" s="33" t="s">
        <v>11</v>
      </c>
      <c r="K13" s="0" t="s">
        <v>126</v>
      </c>
      <c r="L13" s="3" t="n">
        <f aca="false">'Upah&amp;Bahan'!J11</f>
        <v>78800</v>
      </c>
      <c r="M13" s="33" t="s">
        <v>13</v>
      </c>
      <c r="N13" s="33" t="s">
        <v>126</v>
      </c>
      <c r="O13" s="4" t="n">
        <f aca="false">L13*H13</f>
        <v>118200</v>
      </c>
    </row>
    <row r="14" customFormat="false" ht="12.75" hidden="false" customHeight="false" outlineLevel="0" collapsed="false">
      <c r="B14" s="1" t="s">
        <v>8</v>
      </c>
      <c r="C14" s="0" t="s">
        <v>29</v>
      </c>
      <c r="H14" s="2" t="n">
        <v>0.15</v>
      </c>
      <c r="I14" s="1" t="s">
        <v>27</v>
      </c>
      <c r="J14" s="33" t="s">
        <v>11</v>
      </c>
      <c r="K14" s="0" t="s">
        <v>126</v>
      </c>
      <c r="L14" s="3" t="n">
        <f aca="false">'Upah&amp;Bahan'!J18</f>
        <v>91900</v>
      </c>
      <c r="M14" s="33" t="s">
        <v>13</v>
      </c>
      <c r="N14" s="33" t="s">
        <v>126</v>
      </c>
      <c r="O14" s="4" t="n">
        <f aca="false">L14*H14</f>
        <v>13785</v>
      </c>
    </row>
    <row r="15" customFormat="false" ht="12.75" hidden="false" customHeight="false" outlineLevel="0" collapsed="false">
      <c r="B15" s="1" t="s">
        <v>8</v>
      </c>
      <c r="C15" s="0" t="s">
        <v>30</v>
      </c>
      <c r="H15" s="2" t="n">
        <v>0.16</v>
      </c>
      <c r="I15" s="1" t="s">
        <v>27</v>
      </c>
      <c r="J15" s="33" t="s">
        <v>11</v>
      </c>
      <c r="K15" s="0" t="s">
        <v>126</v>
      </c>
      <c r="L15" s="3" t="n">
        <f aca="false">'Upah&amp;Bahan'!J10</f>
        <v>65600</v>
      </c>
      <c r="M15" s="33" t="s">
        <v>13</v>
      </c>
      <c r="N15" s="33" t="s">
        <v>126</v>
      </c>
      <c r="O15" s="4" t="n">
        <f aca="false">L15*H15</f>
        <v>10496</v>
      </c>
    </row>
    <row r="16" customFormat="false" ht="12.75" hidden="false" customHeight="false" outlineLevel="0" collapsed="false">
      <c r="L16" s="3" t="s">
        <v>32</v>
      </c>
      <c r="M16" s="33" t="s">
        <v>13</v>
      </c>
      <c r="N16" s="33" t="s">
        <v>126</v>
      </c>
      <c r="O16" s="16" t="n">
        <f aca="false">SUM(O12:O15)</f>
        <v>315731</v>
      </c>
    </row>
    <row r="17" customFormat="false" ht="12.75" hidden="false" customHeight="false" outlineLevel="0" collapsed="false">
      <c r="L17" s="3" t="s">
        <v>176</v>
      </c>
      <c r="M17" s="33" t="s">
        <v>13</v>
      </c>
      <c r="N17" s="33" t="s">
        <v>126</v>
      </c>
      <c r="O17" s="4" t="n">
        <f aca="false">+O16+O10</f>
        <v>2363227</v>
      </c>
    </row>
    <row r="19" customFormat="false" ht="12.75" hidden="false" customHeight="false" outlineLevel="0" collapsed="false">
      <c r="A19" s="12" t="s">
        <v>1168</v>
      </c>
      <c r="B19" s="12" t="s">
        <v>34</v>
      </c>
      <c r="C19" s="12" t="s">
        <v>1173</v>
      </c>
      <c r="D19" s="12"/>
      <c r="E19" s="12"/>
      <c r="F19" s="12"/>
    </row>
    <row r="21" customFormat="false" ht="12.75" hidden="false" customHeight="false" outlineLevel="0" collapsed="false">
      <c r="B21" s="12" t="s">
        <v>36</v>
      </c>
      <c r="C21" s="12" t="s">
        <v>7</v>
      </c>
    </row>
    <row r="22" customFormat="false" ht="12.75" hidden="false" customHeight="false" outlineLevel="0" collapsed="false">
      <c r="B22" s="1" t="s">
        <v>8</v>
      </c>
      <c r="C22" s="0" t="s">
        <v>1174</v>
      </c>
      <c r="H22" s="2" t="n">
        <v>1</v>
      </c>
      <c r="I22" s="1" t="s">
        <v>60</v>
      </c>
      <c r="J22" s="33" t="s">
        <v>11</v>
      </c>
      <c r="K22" s="0" t="s">
        <v>126</v>
      </c>
      <c r="L22" s="3" t="n">
        <f aca="false">'Upah&amp;Bahan'!J419</f>
        <v>225280</v>
      </c>
      <c r="M22" s="33" t="s">
        <v>13</v>
      </c>
      <c r="N22" s="33" t="s">
        <v>126</v>
      </c>
      <c r="O22" s="4" t="n">
        <f aca="false">L22*H22</f>
        <v>225280</v>
      </c>
    </row>
    <row r="23" customFormat="false" ht="12.75" hidden="false" customHeight="false" outlineLevel="0" collapsed="false">
      <c r="B23" s="1" t="s">
        <v>8</v>
      </c>
      <c r="C23" s="0" t="s">
        <v>86</v>
      </c>
      <c r="H23" s="2" t="n">
        <v>6</v>
      </c>
      <c r="I23" s="1" t="s">
        <v>15</v>
      </c>
      <c r="J23" s="33" t="s">
        <v>11</v>
      </c>
      <c r="K23" s="0" t="s">
        <v>126</v>
      </c>
      <c r="L23" s="3" t="n">
        <f aca="false">'Upah&amp;Bahan'!J33</f>
        <v>1270</v>
      </c>
      <c r="M23" s="33" t="s">
        <v>13</v>
      </c>
      <c r="N23" s="33" t="s">
        <v>126</v>
      </c>
      <c r="O23" s="4" t="n">
        <f aca="false">L23*H23</f>
        <v>7620</v>
      </c>
    </row>
    <row r="24" customFormat="false" ht="12.75" hidden="false" customHeight="false" outlineLevel="0" collapsed="false">
      <c r="B24" s="1" t="s">
        <v>8</v>
      </c>
      <c r="C24" s="0" t="s">
        <v>57</v>
      </c>
      <c r="H24" s="2" t="n">
        <v>0.01</v>
      </c>
      <c r="I24" s="1" t="s">
        <v>763</v>
      </c>
      <c r="J24" s="33" t="s">
        <v>11</v>
      </c>
      <c r="K24" s="0" t="s">
        <v>126</v>
      </c>
      <c r="L24" s="3" t="n">
        <f aca="false">'Upah&amp;Bahan'!J27</f>
        <v>76500</v>
      </c>
      <c r="M24" s="33" t="s">
        <v>13</v>
      </c>
      <c r="N24" s="33" t="s">
        <v>126</v>
      </c>
      <c r="O24" s="4" t="n">
        <f aca="false">L24*H24</f>
        <v>765</v>
      </c>
    </row>
    <row r="25" customFormat="false" ht="12.75" hidden="false" customHeight="false" outlineLevel="0" collapsed="false">
      <c r="L25" s="3" t="s">
        <v>23</v>
      </c>
      <c r="M25" s="33" t="s">
        <v>13</v>
      </c>
      <c r="N25" s="33" t="s">
        <v>126</v>
      </c>
      <c r="O25" s="15" t="n">
        <f aca="false">SUM(O22:O24)</f>
        <v>233665</v>
      </c>
    </row>
    <row r="26" customFormat="false" ht="12.75" hidden="false" customHeight="false" outlineLevel="0" collapsed="false">
      <c r="B26" s="12" t="s">
        <v>43</v>
      </c>
      <c r="C26" s="12" t="s">
        <v>25</v>
      </c>
      <c r="D26" s="12"/>
    </row>
    <row r="27" customFormat="false" ht="12.75" hidden="false" customHeight="false" outlineLevel="0" collapsed="false">
      <c r="B27" s="1" t="s">
        <v>8</v>
      </c>
      <c r="C27" s="0" t="s">
        <v>28</v>
      </c>
      <c r="H27" s="2" t="n">
        <v>1.1</v>
      </c>
      <c r="I27" s="1" t="s">
        <v>27</v>
      </c>
      <c r="J27" s="33" t="s">
        <v>11</v>
      </c>
      <c r="K27" s="0" t="s">
        <v>126</v>
      </c>
      <c r="L27" s="3" t="n">
        <f aca="false">L12</f>
        <v>52500</v>
      </c>
      <c r="M27" s="33" t="s">
        <v>13</v>
      </c>
      <c r="N27" s="33" t="s">
        <v>126</v>
      </c>
      <c r="O27" s="4" t="n">
        <f aca="false">L27*H27</f>
        <v>57750</v>
      </c>
    </row>
    <row r="28" customFormat="false" ht="12.75" hidden="false" customHeight="false" outlineLevel="0" collapsed="false">
      <c r="B28" s="1" t="s">
        <v>8</v>
      </c>
      <c r="C28" s="0" t="s">
        <v>68</v>
      </c>
      <c r="H28" s="2" t="n">
        <v>1.5</v>
      </c>
      <c r="I28" s="1" t="s">
        <v>27</v>
      </c>
      <c r="J28" s="33" t="s">
        <v>11</v>
      </c>
      <c r="K28" s="0" t="s">
        <v>126</v>
      </c>
      <c r="L28" s="3" t="n">
        <f aca="false">L13</f>
        <v>78800</v>
      </c>
      <c r="M28" s="33" t="s">
        <v>13</v>
      </c>
      <c r="N28" s="33" t="s">
        <v>126</v>
      </c>
      <c r="O28" s="4" t="n">
        <f aca="false">L28*H28</f>
        <v>118200</v>
      </c>
    </row>
    <row r="29" customFormat="false" ht="12.75" hidden="false" customHeight="false" outlineLevel="0" collapsed="false">
      <c r="B29" s="1" t="s">
        <v>8</v>
      </c>
      <c r="C29" s="0" t="s">
        <v>29</v>
      </c>
      <c r="H29" s="2" t="n">
        <v>0.15</v>
      </c>
      <c r="I29" s="1" t="s">
        <v>27</v>
      </c>
      <c r="J29" s="33" t="s">
        <v>11</v>
      </c>
      <c r="K29" s="0" t="s">
        <v>126</v>
      </c>
      <c r="L29" s="3" t="n">
        <f aca="false">L14</f>
        <v>91900</v>
      </c>
      <c r="M29" s="33" t="s">
        <v>13</v>
      </c>
      <c r="N29" s="33" t="s">
        <v>126</v>
      </c>
      <c r="O29" s="4" t="n">
        <f aca="false">L29*H29</f>
        <v>13785</v>
      </c>
    </row>
    <row r="30" customFormat="false" ht="12.75" hidden="false" customHeight="false" outlineLevel="0" collapsed="false">
      <c r="B30" s="1" t="s">
        <v>8</v>
      </c>
      <c r="C30" s="0" t="s">
        <v>30</v>
      </c>
      <c r="H30" s="2" t="n">
        <v>0.11</v>
      </c>
      <c r="I30" s="1" t="s">
        <v>27</v>
      </c>
      <c r="J30" s="33" t="s">
        <v>11</v>
      </c>
      <c r="K30" s="0" t="s">
        <v>126</v>
      </c>
      <c r="L30" s="3" t="n">
        <f aca="false">L15</f>
        <v>65600</v>
      </c>
      <c r="M30" s="33" t="s">
        <v>13</v>
      </c>
      <c r="N30" s="33" t="s">
        <v>126</v>
      </c>
      <c r="O30" s="4" t="n">
        <f aca="false">L30*H30</f>
        <v>7216</v>
      </c>
    </row>
    <row r="31" customFormat="false" ht="12.75" hidden="false" customHeight="false" outlineLevel="0" collapsed="false">
      <c r="L31" s="3" t="s">
        <v>32</v>
      </c>
      <c r="M31" s="33" t="s">
        <v>13</v>
      </c>
      <c r="N31" s="33" t="s">
        <v>126</v>
      </c>
      <c r="O31" s="16" t="n">
        <f aca="false">SUM(O27:O30)</f>
        <v>196951</v>
      </c>
    </row>
    <row r="32" customFormat="false" ht="12.75" hidden="false" customHeight="false" outlineLevel="0" collapsed="false">
      <c r="L32" s="3" t="s">
        <v>176</v>
      </c>
      <c r="M32" s="33" t="s">
        <v>13</v>
      </c>
      <c r="N32" s="33" t="s">
        <v>126</v>
      </c>
      <c r="O32" s="4" t="n">
        <f aca="false">+O31+O25</f>
        <v>430616</v>
      </c>
    </row>
    <row r="34" customFormat="false" ht="12.75" hidden="false" customHeight="false" outlineLevel="0" collapsed="false">
      <c r="A34" s="12" t="s">
        <v>1168</v>
      </c>
      <c r="B34" s="12" t="s">
        <v>128</v>
      </c>
      <c r="C34" s="12" t="s">
        <v>1175</v>
      </c>
      <c r="D34" s="12"/>
      <c r="E34" s="12"/>
      <c r="F34" s="12"/>
    </row>
    <row r="36" customFormat="false" ht="12.75" hidden="false" customHeight="false" outlineLevel="0" collapsed="false">
      <c r="B36" s="12" t="s">
        <v>45</v>
      </c>
      <c r="C36" s="12" t="s">
        <v>7</v>
      </c>
    </row>
    <row r="37" customFormat="false" ht="12.75" hidden="false" customHeight="false" outlineLevel="0" collapsed="false">
      <c r="B37" s="1" t="s">
        <v>8</v>
      </c>
      <c r="C37" s="0" t="s">
        <v>1176</v>
      </c>
      <c r="H37" s="2" t="n">
        <v>1</v>
      </c>
      <c r="I37" s="1" t="s">
        <v>60</v>
      </c>
      <c r="J37" s="33" t="s">
        <v>11</v>
      </c>
      <c r="K37" s="0" t="s">
        <v>126</v>
      </c>
      <c r="L37" s="3" t="n">
        <f aca="false">'Upah&amp;Bahan'!J421</f>
        <v>526350</v>
      </c>
      <c r="M37" s="33" t="s">
        <v>13</v>
      </c>
      <c r="N37" s="33" t="s">
        <v>126</v>
      </c>
      <c r="O37" s="4" t="n">
        <f aca="false">L37*H37</f>
        <v>526350</v>
      </c>
    </row>
    <row r="38" customFormat="false" ht="12.75" hidden="false" customHeight="false" outlineLevel="0" collapsed="false">
      <c r="B38" s="1" t="s">
        <v>8</v>
      </c>
      <c r="C38" s="0" t="s">
        <v>1177</v>
      </c>
      <c r="H38" s="2" t="n">
        <v>7</v>
      </c>
      <c r="I38" s="1" t="s">
        <v>60</v>
      </c>
      <c r="J38" s="33" t="s">
        <v>11</v>
      </c>
      <c r="K38" s="0" t="s">
        <v>126</v>
      </c>
      <c r="L38" s="3" t="n">
        <f aca="false">'Upah&amp;Bahan'!J52</f>
        <v>610</v>
      </c>
      <c r="M38" s="33" t="s">
        <v>13</v>
      </c>
      <c r="N38" s="33" t="s">
        <v>126</v>
      </c>
      <c r="O38" s="4" t="n">
        <f aca="false">L38*H38</f>
        <v>4270</v>
      </c>
    </row>
    <row r="39" customFormat="false" ht="12.75" hidden="false" customHeight="false" outlineLevel="0" collapsed="false">
      <c r="B39" s="1" t="s">
        <v>8</v>
      </c>
      <c r="C39" s="0" t="s">
        <v>86</v>
      </c>
      <c r="H39" s="2" t="n">
        <v>6</v>
      </c>
      <c r="I39" s="1" t="s">
        <v>15</v>
      </c>
      <c r="J39" s="33" t="s">
        <v>11</v>
      </c>
      <c r="K39" s="0" t="s">
        <v>126</v>
      </c>
      <c r="L39" s="3" t="n">
        <f aca="false">L23</f>
        <v>1270</v>
      </c>
      <c r="M39" s="33" t="s">
        <v>13</v>
      </c>
      <c r="N39" s="33" t="s">
        <v>126</v>
      </c>
      <c r="O39" s="4" t="n">
        <f aca="false">L39*H39</f>
        <v>7620</v>
      </c>
    </row>
    <row r="40" customFormat="false" ht="12.75" hidden="false" customHeight="false" outlineLevel="0" collapsed="false">
      <c r="B40" s="1" t="s">
        <v>8</v>
      </c>
      <c r="C40" s="0" t="s">
        <v>57</v>
      </c>
      <c r="H40" s="2" t="n">
        <v>0.01</v>
      </c>
      <c r="I40" s="1" t="s">
        <v>763</v>
      </c>
      <c r="J40" s="33" t="s">
        <v>11</v>
      </c>
      <c r="K40" s="0" t="s">
        <v>126</v>
      </c>
      <c r="L40" s="3" t="n">
        <f aca="false">L24</f>
        <v>76500</v>
      </c>
      <c r="M40" s="33" t="s">
        <v>13</v>
      </c>
      <c r="N40" s="33" t="s">
        <v>126</v>
      </c>
      <c r="O40" s="4" t="n">
        <f aca="false">L40*H40</f>
        <v>765</v>
      </c>
    </row>
    <row r="41" customFormat="false" ht="12.75" hidden="false" customHeight="false" outlineLevel="0" collapsed="false">
      <c r="L41" s="3" t="s">
        <v>23</v>
      </c>
      <c r="M41" s="33" t="s">
        <v>13</v>
      </c>
      <c r="N41" s="33" t="s">
        <v>126</v>
      </c>
      <c r="O41" s="15" t="n">
        <f aca="false">SUM(O37:O40)</f>
        <v>539005</v>
      </c>
    </row>
    <row r="42" customFormat="false" ht="12.75" hidden="false" customHeight="false" outlineLevel="0" collapsed="false">
      <c r="B42" s="12" t="s">
        <v>47</v>
      </c>
      <c r="C42" s="12" t="s">
        <v>25</v>
      </c>
      <c r="D42" s="12"/>
    </row>
    <row r="43" customFormat="false" ht="12.75" hidden="false" customHeight="false" outlineLevel="0" collapsed="false">
      <c r="B43" s="1" t="s">
        <v>8</v>
      </c>
      <c r="C43" s="0" t="s">
        <v>28</v>
      </c>
      <c r="H43" s="2" t="n">
        <v>1</v>
      </c>
      <c r="I43" s="1" t="s">
        <v>27</v>
      </c>
      <c r="J43" s="33" t="s">
        <v>11</v>
      </c>
      <c r="K43" s="0" t="s">
        <v>126</v>
      </c>
      <c r="L43" s="3" t="n">
        <f aca="false">L27</f>
        <v>52500</v>
      </c>
      <c r="M43" s="33" t="s">
        <v>13</v>
      </c>
      <c r="N43" s="33" t="s">
        <v>126</v>
      </c>
      <c r="O43" s="4" t="n">
        <f aca="false">L43*H43</f>
        <v>52500</v>
      </c>
    </row>
    <row r="44" customFormat="false" ht="12.75" hidden="false" customHeight="false" outlineLevel="0" collapsed="false">
      <c r="B44" s="1" t="s">
        <v>8</v>
      </c>
      <c r="C44" s="0" t="s">
        <v>68</v>
      </c>
      <c r="H44" s="2" t="n">
        <v>1.5</v>
      </c>
      <c r="I44" s="1" t="s">
        <v>27</v>
      </c>
      <c r="J44" s="33" t="s">
        <v>11</v>
      </c>
      <c r="K44" s="0" t="s">
        <v>126</v>
      </c>
      <c r="L44" s="3" t="n">
        <f aca="false">L28</f>
        <v>78800</v>
      </c>
      <c r="M44" s="33" t="s">
        <v>13</v>
      </c>
      <c r="N44" s="33" t="s">
        <v>126</v>
      </c>
      <c r="O44" s="4" t="n">
        <f aca="false">L44*H44</f>
        <v>118200</v>
      </c>
    </row>
    <row r="45" customFormat="false" ht="12.75" hidden="false" customHeight="false" outlineLevel="0" collapsed="false">
      <c r="B45" s="1" t="s">
        <v>8</v>
      </c>
      <c r="C45" s="0" t="s">
        <v>29</v>
      </c>
      <c r="H45" s="2" t="n">
        <v>0.15</v>
      </c>
      <c r="I45" s="1" t="s">
        <v>27</v>
      </c>
      <c r="J45" s="33" t="s">
        <v>11</v>
      </c>
      <c r="K45" s="0" t="s">
        <v>126</v>
      </c>
      <c r="L45" s="3" t="n">
        <f aca="false">L29</f>
        <v>91900</v>
      </c>
      <c r="M45" s="33" t="s">
        <v>13</v>
      </c>
      <c r="N45" s="33" t="s">
        <v>126</v>
      </c>
      <c r="O45" s="4" t="n">
        <f aca="false">L45*H45</f>
        <v>13785</v>
      </c>
    </row>
    <row r="46" customFormat="false" ht="12.75" hidden="false" customHeight="false" outlineLevel="0" collapsed="false">
      <c r="B46" s="1" t="s">
        <v>8</v>
      </c>
      <c r="C46" s="0" t="s">
        <v>30</v>
      </c>
      <c r="H46" s="2" t="n">
        <v>0.1</v>
      </c>
      <c r="I46" s="1" t="s">
        <v>27</v>
      </c>
      <c r="J46" s="33" t="s">
        <v>11</v>
      </c>
      <c r="K46" s="0" t="s">
        <v>126</v>
      </c>
      <c r="L46" s="3" t="n">
        <f aca="false">L30</f>
        <v>65600</v>
      </c>
      <c r="M46" s="33" t="s">
        <v>13</v>
      </c>
      <c r="N46" s="33" t="s">
        <v>126</v>
      </c>
      <c r="O46" s="4" t="n">
        <f aca="false">L46*H46</f>
        <v>6560</v>
      </c>
    </row>
    <row r="47" customFormat="false" ht="12.75" hidden="false" customHeight="false" outlineLevel="0" collapsed="false">
      <c r="L47" s="3" t="s">
        <v>32</v>
      </c>
      <c r="M47" s="33" t="s">
        <v>13</v>
      </c>
      <c r="N47" s="33" t="s">
        <v>126</v>
      </c>
      <c r="O47" s="16" t="n">
        <f aca="false">SUM(O43:O46)</f>
        <v>191045</v>
      </c>
    </row>
    <row r="48" customFormat="false" ht="12.75" hidden="false" customHeight="false" outlineLevel="0" collapsed="false">
      <c r="L48" s="3" t="s">
        <v>176</v>
      </c>
      <c r="M48" s="33" t="s">
        <v>13</v>
      </c>
      <c r="N48" s="33" t="s">
        <v>126</v>
      </c>
      <c r="O48" s="4" t="n">
        <f aca="false">+O47+O41</f>
        <v>730050</v>
      </c>
    </row>
    <row r="50" customFormat="false" ht="12.75" hidden="false" customHeight="false" outlineLevel="0" collapsed="false">
      <c r="A50" s="12" t="s">
        <v>1168</v>
      </c>
      <c r="B50" s="13" t="n">
        <v>6.4</v>
      </c>
      <c r="C50" s="12" t="s">
        <v>1178</v>
      </c>
      <c r="D50" s="12"/>
      <c r="E50" s="12"/>
      <c r="F50" s="12"/>
    </row>
    <row r="52" customFormat="false" ht="12.75" hidden="false" customHeight="false" outlineLevel="0" collapsed="false">
      <c r="B52" s="12" t="s">
        <v>49</v>
      </c>
      <c r="C52" s="12" t="s">
        <v>7</v>
      </c>
    </row>
    <row r="53" customFormat="false" ht="12.75" hidden="false" customHeight="false" outlineLevel="0" collapsed="false">
      <c r="B53" s="1" t="s">
        <v>8</v>
      </c>
      <c r="C53" s="0" t="s">
        <v>1179</v>
      </c>
      <c r="H53" s="2" t="n">
        <v>1</v>
      </c>
      <c r="I53" s="1" t="s">
        <v>60</v>
      </c>
      <c r="J53" s="33" t="s">
        <v>11</v>
      </c>
      <c r="K53" s="0" t="s">
        <v>126</v>
      </c>
      <c r="L53" s="3" t="n">
        <f aca="false">'Upah&amp;Bahan'!J422</f>
        <v>557480</v>
      </c>
      <c r="M53" s="33" t="s">
        <v>13</v>
      </c>
      <c r="N53" s="33" t="s">
        <v>126</v>
      </c>
      <c r="O53" s="4" t="n">
        <f aca="false">L53*H53</f>
        <v>557480</v>
      </c>
    </row>
    <row r="54" customFormat="false" ht="12.75" hidden="false" customHeight="false" outlineLevel="0" collapsed="false">
      <c r="B54" s="1" t="s">
        <v>8</v>
      </c>
      <c r="C54" s="0" t="s">
        <v>1171</v>
      </c>
      <c r="G54" s="103" t="n">
        <v>0.15</v>
      </c>
      <c r="H54" s="104" t="s">
        <v>1180</v>
      </c>
      <c r="I54" s="104"/>
      <c r="J54" s="105" t="s">
        <v>11</v>
      </c>
      <c r="K54" s="106" t="s">
        <v>126</v>
      </c>
      <c r="L54" s="3" t="n">
        <f aca="false">L53</f>
        <v>557480</v>
      </c>
      <c r="M54" s="33" t="s">
        <v>13</v>
      </c>
      <c r="N54" s="33" t="s">
        <v>126</v>
      </c>
      <c r="O54" s="4" t="n">
        <f aca="false">L54*G54</f>
        <v>83622</v>
      </c>
    </row>
    <row r="55" customFormat="false" ht="12.75" hidden="false" customHeight="false" outlineLevel="0" collapsed="false">
      <c r="B55" s="1" t="s">
        <v>8</v>
      </c>
      <c r="C55" s="0" t="s">
        <v>86</v>
      </c>
      <c r="H55" s="2" t="n">
        <v>6</v>
      </c>
      <c r="I55" s="1" t="s">
        <v>15</v>
      </c>
      <c r="J55" s="33" t="s">
        <v>11</v>
      </c>
      <c r="K55" s="0" t="s">
        <v>126</v>
      </c>
      <c r="L55" s="3" t="n">
        <f aca="false">L39</f>
        <v>1270</v>
      </c>
      <c r="M55" s="33" t="s">
        <v>13</v>
      </c>
      <c r="N55" s="33" t="s">
        <v>126</v>
      </c>
      <c r="O55" s="4" t="n">
        <f aca="false">L55*H55</f>
        <v>7620</v>
      </c>
    </row>
    <row r="56" customFormat="false" ht="12.75" hidden="false" customHeight="false" outlineLevel="0" collapsed="false">
      <c r="B56" s="1" t="s">
        <v>8</v>
      </c>
      <c r="C56" s="0" t="s">
        <v>57</v>
      </c>
      <c r="H56" s="2" t="n">
        <v>0.01</v>
      </c>
      <c r="I56" s="1" t="s">
        <v>763</v>
      </c>
      <c r="J56" s="33" t="s">
        <v>11</v>
      </c>
      <c r="K56" s="0" t="s">
        <v>126</v>
      </c>
      <c r="L56" s="3" t="n">
        <f aca="false">L40</f>
        <v>76500</v>
      </c>
      <c r="M56" s="33" t="s">
        <v>13</v>
      </c>
      <c r="N56" s="33" t="s">
        <v>126</v>
      </c>
      <c r="O56" s="66" t="n">
        <f aca="false">L56*H56</f>
        <v>765</v>
      </c>
    </row>
    <row r="57" customFormat="false" ht="12.75" hidden="false" customHeight="false" outlineLevel="0" collapsed="false">
      <c r="L57" s="3" t="s">
        <v>23</v>
      </c>
      <c r="M57" s="33" t="s">
        <v>13</v>
      </c>
      <c r="N57" s="33" t="s">
        <v>126</v>
      </c>
      <c r="O57" s="4" t="n">
        <f aca="false">SUM(O53:O56)</f>
        <v>649487</v>
      </c>
    </row>
    <row r="58" customFormat="false" ht="12.75" hidden="false" customHeight="false" outlineLevel="0" collapsed="false">
      <c r="B58" s="12" t="s">
        <v>51</v>
      </c>
      <c r="C58" s="12" t="s">
        <v>25</v>
      </c>
      <c r="D58" s="12"/>
    </row>
    <row r="59" customFormat="false" ht="12.75" hidden="false" customHeight="false" outlineLevel="0" collapsed="false">
      <c r="B59" s="1" t="s">
        <v>8</v>
      </c>
      <c r="C59" s="0" t="s">
        <v>28</v>
      </c>
      <c r="H59" s="2" t="n">
        <v>1</v>
      </c>
      <c r="I59" s="1" t="s">
        <v>27</v>
      </c>
      <c r="J59" s="33" t="s">
        <v>11</v>
      </c>
      <c r="K59" s="0" t="s">
        <v>126</v>
      </c>
      <c r="L59" s="3" t="n">
        <f aca="false">L43</f>
        <v>52500</v>
      </c>
      <c r="M59" s="33" t="s">
        <v>13</v>
      </c>
      <c r="N59" s="33" t="s">
        <v>126</v>
      </c>
      <c r="O59" s="4" t="n">
        <f aca="false">L59*H59</f>
        <v>52500</v>
      </c>
    </row>
    <row r="60" customFormat="false" ht="12.75" hidden="false" customHeight="false" outlineLevel="0" collapsed="false">
      <c r="B60" s="1" t="s">
        <v>8</v>
      </c>
      <c r="C60" s="0" t="s">
        <v>68</v>
      </c>
      <c r="H60" s="2" t="n">
        <v>1</v>
      </c>
      <c r="I60" s="1" t="s">
        <v>27</v>
      </c>
      <c r="J60" s="33" t="s">
        <v>11</v>
      </c>
      <c r="K60" s="0" t="s">
        <v>126</v>
      </c>
      <c r="L60" s="3" t="n">
        <f aca="false">L44</f>
        <v>78800</v>
      </c>
      <c r="M60" s="33" t="s">
        <v>13</v>
      </c>
      <c r="N60" s="33" t="s">
        <v>126</v>
      </c>
      <c r="O60" s="4" t="n">
        <f aca="false">L60*H60</f>
        <v>78800</v>
      </c>
    </row>
    <row r="61" customFormat="false" ht="12.75" hidden="false" customHeight="false" outlineLevel="0" collapsed="false">
      <c r="B61" s="1" t="s">
        <v>8</v>
      </c>
      <c r="C61" s="0" t="s">
        <v>29</v>
      </c>
      <c r="H61" s="2" t="n">
        <v>0.1</v>
      </c>
      <c r="I61" s="1" t="s">
        <v>27</v>
      </c>
      <c r="J61" s="33" t="s">
        <v>11</v>
      </c>
      <c r="K61" s="0" t="s">
        <v>126</v>
      </c>
      <c r="L61" s="3" t="n">
        <f aca="false">L45</f>
        <v>91900</v>
      </c>
      <c r="M61" s="33" t="s">
        <v>13</v>
      </c>
      <c r="N61" s="33" t="s">
        <v>126</v>
      </c>
      <c r="O61" s="4" t="n">
        <f aca="false">L61*H61</f>
        <v>9190</v>
      </c>
    </row>
    <row r="62" customFormat="false" ht="12.75" hidden="false" customHeight="false" outlineLevel="0" collapsed="false">
      <c r="B62" s="1" t="s">
        <v>8</v>
      </c>
      <c r="C62" s="0" t="s">
        <v>30</v>
      </c>
      <c r="H62" s="2" t="n">
        <v>0.1</v>
      </c>
      <c r="I62" s="1" t="s">
        <v>27</v>
      </c>
      <c r="J62" s="33" t="s">
        <v>11</v>
      </c>
      <c r="K62" s="0" t="s">
        <v>126</v>
      </c>
      <c r="L62" s="3" t="n">
        <f aca="false">L46</f>
        <v>65600</v>
      </c>
      <c r="M62" s="33" t="s">
        <v>13</v>
      </c>
      <c r="N62" s="33" t="s">
        <v>126</v>
      </c>
      <c r="O62" s="4" t="n">
        <f aca="false">L62*H62</f>
        <v>6560</v>
      </c>
    </row>
    <row r="63" customFormat="false" ht="12.75" hidden="false" customHeight="false" outlineLevel="0" collapsed="false">
      <c r="L63" s="3" t="s">
        <v>32</v>
      </c>
      <c r="M63" s="33" t="s">
        <v>13</v>
      </c>
      <c r="N63" s="33" t="s">
        <v>126</v>
      </c>
      <c r="O63" s="16" t="n">
        <f aca="false">SUM(O59:O62)</f>
        <v>147050</v>
      </c>
    </row>
    <row r="64" customFormat="false" ht="12.75" hidden="false" customHeight="false" outlineLevel="0" collapsed="false">
      <c r="L64" s="3" t="s">
        <v>176</v>
      </c>
      <c r="M64" s="33" t="s">
        <v>13</v>
      </c>
      <c r="N64" s="33" t="s">
        <v>126</v>
      </c>
      <c r="O64" s="4" t="n">
        <f aca="false">+O63+O57</f>
        <v>796537</v>
      </c>
    </row>
    <row r="67" customFormat="false" ht="12.75" hidden="false" customHeight="false" outlineLevel="0" collapsed="false">
      <c r="A67" s="12" t="s">
        <v>1168</v>
      </c>
      <c r="B67" s="13" t="n">
        <v>6.5</v>
      </c>
      <c r="C67" s="12" t="s">
        <v>1181</v>
      </c>
      <c r="D67" s="12"/>
      <c r="E67" s="12"/>
      <c r="F67" s="12"/>
    </row>
    <row r="69" customFormat="false" ht="12.75" hidden="false" customHeight="false" outlineLevel="0" collapsed="false">
      <c r="B69" s="12" t="s">
        <v>54</v>
      </c>
      <c r="C69" s="12" t="s">
        <v>7</v>
      </c>
    </row>
    <row r="70" customFormat="false" ht="12.75" hidden="false" customHeight="false" outlineLevel="0" collapsed="false">
      <c r="B70" s="1" t="s">
        <v>8</v>
      </c>
      <c r="C70" s="0" t="s">
        <v>1182</v>
      </c>
      <c r="H70" s="2" t="n">
        <v>1</v>
      </c>
      <c r="I70" s="1" t="s">
        <v>60</v>
      </c>
      <c r="J70" s="33" t="s">
        <v>11</v>
      </c>
      <c r="K70" s="0" t="s">
        <v>126</v>
      </c>
      <c r="L70" s="3" t="n">
        <f aca="false">'Upah&amp;Bahan'!J421</f>
        <v>526350</v>
      </c>
      <c r="M70" s="33" t="s">
        <v>13</v>
      </c>
      <c r="N70" s="33" t="s">
        <v>126</v>
      </c>
      <c r="O70" s="4" t="n">
        <f aca="false">L70*H70</f>
        <v>526350</v>
      </c>
    </row>
    <row r="71" customFormat="false" ht="12.75" hidden="false" customHeight="false" outlineLevel="0" collapsed="false">
      <c r="B71" s="1" t="s">
        <v>8</v>
      </c>
      <c r="C71" s="0" t="s">
        <v>1171</v>
      </c>
      <c r="G71" s="103" t="n">
        <v>0.12</v>
      </c>
      <c r="H71" s="104" t="s">
        <v>1183</v>
      </c>
      <c r="I71" s="104"/>
      <c r="J71" s="105" t="s">
        <v>11</v>
      </c>
      <c r="K71" s="106" t="s">
        <v>126</v>
      </c>
      <c r="L71" s="3" t="n">
        <f aca="false">L70</f>
        <v>526350</v>
      </c>
      <c r="M71" s="33" t="s">
        <v>13</v>
      </c>
      <c r="N71" s="33" t="s">
        <v>126</v>
      </c>
      <c r="O71" s="4" t="n">
        <f aca="false">L71*G71</f>
        <v>63162</v>
      </c>
    </row>
    <row r="72" customFormat="false" ht="12.75" hidden="false" customHeight="false" outlineLevel="0" collapsed="false">
      <c r="B72" s="1" t="s">
        <v>8</v>
      </c>
      <c r="C72" s="0" t="str">
        <f aca="false">C55</f>
        <v>Semen portland</v>
      </c>
      <c r="H72" s="2" t="n">
        <v>6</v>
      </c>
      <c r="I72" s="1" t="s">
        <v>15</v>
      </c>
      <c r="J72" s="33" t="s">
        <v>11</v>
      </c>
      <c r="K72" s="0" t="s">
        <v>126</v>
      </c>
      <c r="L72" s="3" t="n">
        <f aca="false">L55</f>
        <v>1270</v>
      </c>
      <c r="M72" s="33" t="s">
        <v>13</v>
      </c>
      <c r="N72" s="33" t="s">
        <v>126</v>
      </c>
      <c r="O72" s="4" t="n">
        <f aca="false">L72*H72</f>
        <v>7620</v>
      </c>
    </row>
    <row r="73" customFormat="false" ht="12.75" hidden="false" customHeight="false" outlineLevel="0" collapsed="false">
      <c r="B73" s="1" t="s">
        <v>8</v>
      </c>
      <c r="C73" s="0" t="s">
        <v>57</v>
      </c>
      <c r="H73" s="2" t="n">
        <v>0.01</v>
      </c>
      <c r="I73" s="1" t="s">
        <v>763</v>
      </c>
      <c r="J73" s="33" t="s">
        <v>11</v>
      </c>
      <c r="K73" s="0" t="s">
        <v>126</v>
      </c>
      <c r="L73" s="3" t="n">
        <f aca="false">L56</f>
        <v>76500</v>
      </c>
      <c r="M73" s="33" t="s">
        <v>13</v>
      </c>
      <c r="N73" s="33" t="s">
        <v>126</v>
      </c>
      <c r="O73" s="66" t="n">
        <f aca="false">L73*H73</f>
        <v>765</v>
      </c>
    </row>
    <row r="74" customFormat="false" ht="12.75" hidden="false" customHeight="false" outlineLevel="0" collapsed="false">
      <c r="L74" s="3" t="s">
        <v>23</v>
      </c>
      <c r="M74" s="33" t="s">
        <v>13</v>
      </c>
      <c r="N74" s="33" t="s">
        <v>126</v>
      </c>
      <c r="O74" s="4" t="n">
        <f aca="false">SUM(O70:O73)</f>
        <v>597897</v>
      </c>
    </row>
    <row r="75" customFormat="false" ht="12.75" hidden="false" customHeight="false" outlineLevel="0" collapsed="false">
      <c r="B75" s="12" t="s">
        <v>67</v>
      </c>
      <c r="C75" s="12" t="s">
        <v>25</v>
      </c>
      <c r="D75" s="12"/>
    </row>
    <row r="76" customFormat="false" ht="12.75" hidden="false" customHeight="false" outlineLevel="0" collapsed="false">
      <c r="B76" s="1" t="s">
        <v>8</v>
      </c>
      <c r="C76" s="0" t="s">
        <v>28</v>
      </c>
      <c r="H76" s="2" t="n">
        <v>1.2</v>
      </c>
      <c r="I76" s="1" t="s">
        <v>27</v>
      </c>
      <c r="J76" s="33" t="s">
        <v>11</v>
      </c>
      <c r="K76" s="0" t="s">
        <v>126</v>
      </c>
      <c r="L76" s="3" t="n">
        <f aca="false">L59</f>
        <v>52500</v>
      </c>
      <c r="M76" s="33" t="s">
        <v>13</v>
      </c>
      <c r="N76" s="33" t="s">
        <v>126</v>
      </c>
      <c r="O76" s="4" t="n">
        <f aca="false">L76*H76</f>
        <v>63000</v>
      </c>
    </row>
    <row r="77" customFormat="false" ht="12.75" hidden="false" customHeight="false" outlineLevel="0" collapsed="false">
      <c r="B77" s="1" t="s">
        <v>8</v>
      </c>
      <c r="C77" s="0" t="s">
        <v>68</v>
      </c>
      <c r="H77" s="2" t="n">
        <v>1.45</v>
      </c>
      <c r="I77" s="1" t="s">
        <v>27</v>
      </c>
      <c r="J77" s="33" t="s">
        <v>11</v>
      </c>
      <c r="K77" s="0" t="s">
        <v>126</v>
      </c>
      <c r="L77" s="3" t="n">
        <f aca="false">L60</f>
        <v>78800</v>
      </c>
      <c r="M77" s="33" t="s">
        <v>13</v>
      </c>
      <c r="N77" s="33" t="s">
        <v>126</v>
      </c>
      <c r="O77" s="4" t="n">
        <f aca="false">L77*H77</f>
        <v>114260</v>
      </c>
    </row>
    <row r="78" customFormat="false" ht="12.75" hidden="false" customHeight="false" outlineLevel="0" collapsed="false">
      <c r="B78" s="1" t="s">
        <v>8</v>
      </c>
      <c r="C78" s="0" t="s">
        <v>29</v>
      </c>
      <c r="H78" s="2" t="n">
        <v>0.15</v>
      </c>
      <c r="I78" s="1" t="s">
        <v>27</v>
      </c>
      <c r="J78" s="33" t="s">
        <v>11</v>
      </c>
      <c r="K78" s="0" t="s">
        <v>126</v>
      </c>
      <c r="L78" s="3" t="n">
        <f aca="false">L61</f>
        <v>91900</v>
      </c>
      <c r="M78" s="33" t="s">
        <v>13</v>
      </c>
      <c r="N78" s="33" t="s">
        <v>126</v>
      </c>
      <c r="O78" s="4" t="n">
        <f aca="false">L78*H78</f>
        <v>13785</v>
      </c>
    </row>
    <row r="79" customFormat="false" ht="12.75" hidden="false" customHeight="false" outlineLevel="0" collapsed="false">
      <c r="B79" s="1" t="s">
        <v>8</v>
      </c>
      <c r="C79" s="0" t="s">
        <v>30</v>
      </c>
      <c r="H79" s="2" t="n">
        <v>0.1</v>
      </c>
      <c r="I79" s="1" t="s">
        <v>27</v>
      </c>
      <c r="J79" s="33" t="s">
        <v>11</v>
      </c>
      <c r="K79" s="0" t="s">
        <v>126</v>
      </c>
      <c r="L79" s="3" t="n">
        <f aca="false">L62</f>
        <v>65600</v>
      </c>
      <c r="M79" s="33" t="s">
        <v>13</v>
      </c>
      <c r="N79" s="33" t="s">
        <v>126</v>
      </c>
      <c r="O79" s="4" t="n">
        <f aca="false">L79*H79</f>
        <v>6560</v>
      </c>
    </row>
    <row r="80" customFormat="false" ht="12.75" hidden="false" customHeight="false" outlineLevel="0" collapsed="false">
      <c r="L80" s="3" t="s">
        <v>32</v>
      </c>
      <c r="M80" s="33" t="s">
        <v>13</v>
      </c>
      <c r="N80" s="33" t="s">
        <v>126</v>
      </c>
      <c r="O80" s="16" t="n">
        <f aca="false">SUM(O76:O79)</f>
        <v>197605</v>
      </c>
    </row>
    <row r="81" customFormat="false" ht="12.75" hidden="false" customHeight="false" outlineLevel="0" collapsed="false">
      <c r="L81" s="3" t="s">
        <v>176</v>
      </c>
      <c r="M81" s="33" t="s">
        <v>13</v>
      </c>
      <c r="N81" s="33" t="s">
        <v>126</v>
      </c>
      <c r="O81" s="4" t="n">
        <f aca="false">+O80+O74</f>
        <v>795502</v>
      </c>
    </row>
    <row r="83" customFormat="false" ht="12.75" hidden="false" customHeight="false" outlineLevel="0" collapsed="false">
      <c r="A83" s="12" t="s">
        <v>1168</v>
      </c>
      <c r="B83" s="12" t="s">
        <v>69</v>
      </c>
      <c r="C83" s="12" t="s">
        <v>1184</v>
      </c>
      <c r="D83" s="12"/>
      <c r="E83" s="12"/>
      <c r="F83" s="12"/>
    </row>
    <row r="85" customFormat="false" ht="12.75" hidden="false" customHeight="false" outlineLevel="0" collapsed="false">
      <c r="B85" s="12" t="s">
        <v>71</v>
      </c>
      <c r="C85" s="12" t="s">
        <v>7</v>
      </c>
    </row>
    <row r="86" customFormat="false" ht="12.75" hidden="false" customHeight="false" outlineLevel="0" collapsed="false">
      <c r="B86" s="1" t="s">
        <v>8</v>
      </c>
      <c r="C86" s="0" t="s">
        <v>1185</v>
      </c>
      <c r="H86" s="2" t="n">
        <v>1</v>
      </c>
      <c r="I86" s="1" t="s">
        <v>60</v>
      </c>
      <c r="J86" s="33" t="s">
        <v>11</v>
      </c>
      <c r="K86" s="0" t="s">
        <v>126</v>
      </c>
      <c r="L86" s="3" t="n">
        <f aca="false">'Upah&amp;Bahan'!J427</f>
        <v>181500</v>
      </c>
      <c r="M86" s="33" t="s">
        <v>13</v>
      </c>
      <c r="N86" s="33" t="s">
        <v>126</v>
      </c>
      <c r="O86" s="4" t="n">
        <f aca="false">L86*H86</f>
        <v>181500</v>
      </c>
    </row>
    <row r="87" customFormat="false" ht="12.75" hidden="false" customHeight="false" outlineLevel="0" collapsed="false">
      <c r="B87" s="1" t="s">
        <v>8</v>
      </c>
      <c r="C87" s="0" t="s">
        <v>86</v>
      </c>
      <c r="H87" s="2" t="n">
        <v>6</v>
      </c>
      <c r="I87" s="1" t="s">
        <v>15</v>
      </c>
      <c r="J87" s="33" t="s">
        <v>11</v>
      </c>
      <c r="K87" s="0" t="s">
        <v>126</v>
      </c>
      <c r="L87" s="3" t="n">
        <f aca="false">L72</f>
        <v>1270</v>
      </c>
      <c r="M87" s="33" t="s">
        <v>13</v>
      </c>
      <c r="N87" s="33" t="s">
        <v>126</v>
      </c>
      <c r="O87" s="4" t="n">
        <f aca="false">L87*H87</f>
        <v>7620</v>
      </c>
    </row>
    <row r="88" customFormat="false" ht="12.75" hidden="false" customHeight="false" outlineLevel="0" collapsed="false">
      <c r="B88" s="1" t="s">
        <v>8</v>
      </c>
      <c r="C88" s="0" t="s">
        <v>57</v>
      </c>
      <c r="H88" s="2" t="n">
        <v>0.01</v>
      </c>
      <c r="I88" s="1" t="s">
        <v>763</v>
      </c>
      <c r="J88" s="33" t="s">
        <v>11</v>
      </c>
      <c r="K88" s="0" t="s">
        <v>126</v>
      </c>
      <c r="L88" s="3" t="n">
        <f aca="false">L73</f>
        <v>76500</v>
      </c>
      <c r="M88" s="33" t="s">
        <v>13</v>
      </c>
      <c r="N88" s="33" t="s">
        <v>126</v>
      </c>
      <c r="O88" s="66" t="n">
        <f aca="false">L88*H88</f>
        <v>765</v>
      </c>
    </row>
    <row r="89" customFormat="false" ht="12.75" hidden="false" customHeight="false" outlineLevel="0" collapsed="false">
      <c r="L89" s="3" t="s">
        <v>23</v>
      </c>
      <c r="M89" s="33" t="s">
        <v>13</v>
      </c>
      <c r="N89" s="33" t="s">
        <v>126</v>
      </c>
      <c r="O89" s="4" t="n">
        <f aca="false">SUM(O86:O88)</f>
        <v>189885</v>
      </c>
    </row>
    <row r="90" customFormat="false" ht="12.75" hidden="false" customHeight="false" outlineLevel="0" collapsed="false">
      <c r="B90" s="12" t="s">
        <v>181</v>
      </c>
      <c r="C90" s="12" t="s">
        <v>25</v>
      </c>
      <c r="D90" s="12"/>
    </row>
    <row r="91" customFormat="false" ht="12.75" hidden="false" customHeight="false" outlineLevel="0" collapsed="false">
      <c r="B91" s="1" t="s">
        <v>8</v>
      </c>
      <c r="C91" s="0" t="s">
        <v>28</v>
      </c>
      <c r="H91" s="2" t="n">
        <v>2.1</v>
      </c>
      <c r="I91" s="1" t="s">
        <v>27</v>
      </c>
      <c r="J91" s="33" t="s">
        <v>11</v>
      </c>
      <c r="K91" s="0" t="s">
        <v>126</v>
      </c>
      <c r="L91" s="3" t="n">
        <f aca="false">L76</f>
        <v>52500</v>
      </c>
      <c r="M91" s="33" t="s">
        <v>13</v>
      </c>
      <c r="N91" s="33" t="s">
        <v>126</v>
      </c>
      <c r="O91" s="4" t="n">
        <f aca="false">L91*H91</f>
        <v>110250</v>
      </c>
    </row>
    <row r="92" customFormat="false" ht="12.75" hidden="false" customHeight="false" outlineLevel="0" collapsed="false">
      <c r="B92" s="1" t="s">
        <v>8</v>
      </c>
      <c r="C92" s="0" t="s">
        <v>68</v>
      </c>
      <c r="H92" s="2" t="n">
        <v>0.75</v>
      </c>
      <c r="I92" s="1" t="s">
        <v>27</v>
      </c>
      <c r="J92" s="33" t="s">
        <v>11</v>
      </c>
      <c r="K92" s="0" t="s">
        <v>126</v>
      </c>
      <c r="L92" s="3" t="n">
        <f aca="false">L77</f>
        <v>78800</v>
      </c>
      <c r="M92" s="33" t="s">
        <v>13</v>
      </c>
      <c r="N92" s="33" t="s">
        <v>126</v>
      </c>
      <c r="O92" s="4" t="n">
        <f aca="false">L92*H92</f>
        <v>59100</v>
      </c>
    </row>
    <row r="93" customFormat="false" ht="12.75" hidden="false" customHeight="false" outlineLevel="0" collapsed="false">
      <c r="B93" s="1" t="s">
        <v>8</v>
      </c>
      <c r="C93" s="0" t="s">
        <v>29</v>
      </c>
      <c r="H93" s="2" t="n">
        <v>0.075</v>
      </c>
      <c r="I93" s="1" t="s">
        <v>27</v>
      </c>
      <c r="J93" s="33" t="s">
        <v>11</v>
      </c>
      <c r="K93" s="0" t="s">
        <v>126</v>
      </c>
      <c r="L93" s="3" t="n">
        <f aca="false">L78</f>
        <v>91900</v>
      </c>
      <c r="M93" s="33" t="s">
        <v>13</v>
      </c>
      <c r="N93" s="33" t="s">
        <v>126</v>
      </c>
      <c r="O93" s="4" t="n">
        <f aca="false">L93*H93</f>
        <v>6892.5</v>
      </c>
    </row>
    <row r="94" customFormat="false" ht="12.75" hidden="false" customHeight="false" outlineLevel="0" collapsed="false">
      <c r="B94" s="1" t="s">
        <v>8</v>
      </c>
      <c r="C94" s="0" t="s">
        <v>30</v>
      </c>
      <c r="H94" s="2" t="n">
        <v>0.11</v>
      </c>
      <c r="I94" s="1" t="s">
        <v>27</v>
      </c>
      <c r="J94" s="33" t="s">
        <v>11</v>
      </c>
      <c r="K94" s="0" t="s">
        <v>126</v>
      </c>
      <c r="L94" s="3" t="n">
        <f aca="false">L79</f>
        <v>65600</v>
      </c>
      <c r="M94" s="33" t="s">
        <v>13</v>
      </c>
      <c r="N94" s="33" t="s">
        <v>126</v>
      </c>
      <c r="O94" s="4" t="n">
        <f aca="false">L94*H94</f>
        <v>7216</v>
      </c>
    </row>
    <row r="95" customFormat="false" ht="12.75" hidden="false" customHeight="false" outlineLevel="0" collapsed="false">
      <c r="L95" s="3" t="s">
        <v>32</v>
      </c>
      <c r="M95" s="33" t="s">
        <v>13</v>
      </c>
      <c r="N95" s="33" t="s">
        <v>126</v>
      </c>
      <c r="O95" s="16" t="n">
        <f aca="false">SUM(O91:O94)</f>
        <v>183458.5</v>
      </c>
    </row>
    <row r="96" customFormat="false" ht="12.75" hidden="false" customHeight="false" outlineLevel="0" collapsed="false">
      <c r="L96" s="3" t="s">
        <v>176</v>
      </c>
      <c r="M96" s="33" t="s">
        <v>13</v>
      </c>
      <c r="N96" s="33" t="s">
        <v>126</v>
      </c>
      <c r="O96" s="4" t="n">
        <f aca="false">+O95+O89</f>
        <v>373343.5</v>
      </c>
    </row>
    <row r="99" customFormat="false" ht="12.75" hidden="false" customHeight="false" outlineLevel="0" collapsed="false">
      <c r="A99" s="12" t="s">
        <v>1168</v>
      </c>
      <c r="B99" s="12" t="s">
        <v>137</v>
      </c>
      <c r="C99" s="12" t="s">
        <v>1186</v>
      </c>
      <c r="D99" s="12"/>
      <c r="E99" s="12"/>
      <c r="F99" s="12"/>
    </row>
    <row r="101" customFormat="false" ht="12.75" hidden="false" customHeight="false" outlineLevel="0" collapsed="false">
      <c r="B101" s="12" t="s">
        <v>140</v>
      </c>
      <c r="C101" s="12" t="s">
        <v>7</v>
      </c>
    </row>
    <row r="102" customFormat="false" ht="12.75" hidden="false" customHeight="false" outlineLevel="0" collapsed="false">
      <c r="B102" s="1" t="s">
        <v>8</v>
      </c>
      <c r="C102" s="0" t="s">
        <v>1187</v>
      </c>
      <c r="H102" s="2" t="n">
        <v>1</v>
      </c>
      <c r="I102" s="1" t="s">
        <v>60</v>
      </c>
      <c r="J102" s="33" t="s">
        <v>11</v>
      </c>
      <c r="K102" s="0" t="s">
        <v>126</v>
      </c>
      <c r="L102" s="3" t="n">
        <f aca="false">'Upah&amp;Bahan'!J427</f>
        <v>181500</v>
      </c>
      <c r="M102" s="33" t="s">
        <v>13</v>
      </c>
      <c r="N102" s="33" t="s">
        <v>126</v>
      </c>
      <c r="O102" s="4" t="n">
        <f aca="false">L102*H102</f>
        <v>181500</v>
      </c>
    </row>
    <row r="103" customFormat="false" ht="12.75" hidden="false" customHeight="false" outlineLevel="0" collapsed="false">
      <c r="B103" s="1" t="s">
        <v>8</v>
      </c>
      <c r="C103" s="0" t="s">
        <v>1171</v>
      </c>
      <c r="G103" s="107" t="n">
        <v>0.18</v>
      </c>
      <c r="H103" s="104" t="s">
        <v>1188</v>
      </c>
      <c r="I103" s="104"/>
      <c r="J103" s="33" t="s">
        <v>11</v>
      </c>
      <c r="K103" s="0" t="s">
        <v>126</v>
      </c>
      <c r="L103" s="3" t="n">
        <f aca="false">L102</f>
        <v>181500</v>
      </c>
      <c r="M103" s="33" t="s">
        <v>13</v>
      </c>
      <c r="N103" s="33" t="s">
        <v>126</v>
      </c>
      <c r="O103" s="66" t="n">
        <f aca="false">L103*G103</f>
        <v>32670</v>
      </c>
    </row>
    <row r="104" customFormat="false" ht="12.75" hidden="false" customHeight="false" outlineLevel="0" collapsed="false">
      <c r="L104" s="3" t="s">
        <v>23</v>
      </c>
      <c r="M104" s="33" t="s">
        <v>13</v>
      </c>
      <c r="N104" s="33" t="s">
        <v>126</v>
      </c>
      <c r="O104" s="4" t="n">
        <f aca="false">SUM(O102:O103)</f>
        <v>214170</v>
      </c>
    </row>
    <row r="105" customFormat="false" ht="12.75" hidden="false" customHeight="false" outlineLevel="0" collapsed="false">
      <c r="B105" s="12" t="s">
        <v>183</v>
      </c>
      <c r="C105" s="12" t="s">
        <v>25</v>
      </c>
      <c r="D105" s="12"/>
    </row>
    <row r="106" customFormat="false" ht="12.75" hidden="false" customHeight="false" outlineLevel="0" collapsed="false">
      <c r="B106" s="1" t="s">
        <v>8</v>
      </c>
      <c r="C106" s="0" t="s">
        <v>1189</v>
      </c>
      <c r="H106" s="2" t="n">
        <v>1.8</v>
      </c>
      <c r="I106" s="1" t="s">
        <v>27</v>
      </c>
      <c r="J106" s="33" t="s">
        <v>11</v>
      </c>
      <c r="K106" s="0" t="s">
        <v>126</v>
      </c>
      <c r="L106" s="3" t="n">
        <f aca="false">L91</f>
        <v>52500</v>
      </c>
      <c r="M106" s="33" t="s">
        <v>13</v>
      </c>
      <c r="N106" s="33" t="s">
        <v>126</v>
      </c>
      <c r="O106" s="4" t="n">
        <f aca="false">L106*H106</f>
        <v>94500</v>
      </c>
    </row>
    <row r="107" customFormat="false" ht="12.75" hidden="false" customHeight="false" outlineLevel="0" collapsed="false">
      <c r="B107" s="1" t="s">
        <v>8</v>
      </c>
      <c r="C107" s="0" t="s">
        <v>68</v>
      </c>
      <c r="H107" s="2" t="n">
        <v>0.54</v>
      </c>
      <c r="I107" s="1" t="s">
        <v>27</v>
      </c>
      <c r="J107" s="33" t="s">
        <v>11</v>
      </c>
      <c r="K107" s="0" t="s">
        <v>126</v>
      </c>
      <c r="L107" s="3" t="n">
        <f aca="false">L92</f>
        <v>78800</v>
      </c>
      <c r="M107" s="33" t="s">
        <v>13</v>
      </c>
      <c r="N107" s="33" t="s">
        <v>126</v>
      </c>
      <c r="O107" s="4" t="n">
        <f aca="false">L107*H107</f>
        <v>42552</v>
      </c>
    </row>
    <row r="108" customFormat="false" ht="12.75" hidden="false" customHeight="false" outlineLevel="0" collapsed="false">
      <c r="B108" s="1" t="s">
        <v>8</v>
      </c>
      <c r="C108" s="0" t="s">
        <v>29</v>
      </c>
      <c r="H108" s="2" t="n">
        <v>0.054</v>
      </c>
      <c r="I108" s="1" t="s">
        <v>27</v>
      </c>
      <c r="J108" s="33" t="s">
        <v>11</v>
      </c>
      <c r="K108" s="0" t="s">
        <v>126</v>
      </c>
      <c r="L108" s="3" t="n">
        <f aca="false">L93</f>
        <v>91900</v>
      </c>
      <c r="M108" s="33" t="s">
        <v>13</v>
      </c>
      <c r="N108" s="33" t="s">
        <v>126</v>
      </c>
      <c r="O108" s="4" t="n">
        <f aca="false">L108*H108</f>
        <v>4962.6</v>
      </c>
    </row>
    <row r="109" customFormat="false" ht="12.75" hidden="false" customHeight="false" outlineLevel="0" collapsed="false">
      <c r="B109" s="1" t="s">
        <v>8</v>
      </c>
      <c r="C109" s="0" t="s">
        <v>30</v>
      </c>
      <c r="H109" s="2" t="n">
        <v>0.11</v>
      </c>
      <c r="I109" s="1" t="s">
        <v>27</v>
      </c>
      <c r="J109" s="33" t="s">
        <v>11</v>
      </c>
      <c r="K109" s="0" t="s">
        <v>126</v>
      </c>
      <c r="L109" s="3" t="n">
        <f aca="false">L94</f>
        <v>65600</v>
      </c>
      <c r="M109" s="33" t="s">
        <v>13</v>
      </c>
      <c r="N109" s="33" t="s">
        <v>126</v>
      </c>
      <c r="O109" s="4" t="n">
        <f aca="false">L109*H109</f>
        <v>7216</v>
      </c>
    </row>
    <row r="110" customFormat="false" ht="12.75" hidden="false" customHeight="false" outlineLevel="0" collapsed="false">
      <c r="L110" s="3" t="s">
        <v>32</v>
      </c>
      <c r="M110" s="33" t="s">
        <v>13</v>
      </c>
      <c r="N110" s="33" t="s">
        <v>126</v>
      </c>
      <c r="O110" s="16" t="n">
        <f aca="false">SUM(O106:O109)</f>
        <v>149230.6</v>
      </c>
    </row>
    <row r="111" customFormat="false" ht="12.75" hidden="false" customHeight="false" outlineLevel="0" collapsed="false">
      <c r="L111" s="3" t="s">
        <v>176</v>
      </c>
      <c r="M111" s="33" t="s">
        <v>13</v>
      </c>
      <c r="N111" s="33" t="s">
        <v>126</v>
      </c>
      <c r="O111" s="4" t="n">
        <f aca="false">+O110+O104</f>
        <v>363400.6</v>
      </c>
    </row>
    <row r="112" customFormat="false" ht="12.75" hidden="false" customHeight="false" outlineLevel="0" collapsed="false">
      <c r="B112" s="108" t="n">
        <f aca="false">277/788.52094</f>
        <v>0.35129060745045</v>
      </c>
      <c r="C112" s="108"/>
      <c r="D112" s="108"/>
    </row>
    <row r="114" customFormat="false" ht="12.75" hidden="false" customHeight="false" outlineLevel="0" collapsed="false">
      <c r="A114" s="12" t="s">
        <v>1168</v>
      </c>
      <c r="B114" s="12" t="s">
        <v>141</v>
      </c>
      <c r="C114" s="12" t="s">
        <v>1190</v>
      </c>
      <c r="D114" s="12"/>
      <c r="E114" s="12"/>
      <c r="F114" s="12"/>
    </row>
    <row r="116" customFormat="false" ht="12.75" hidden="false" customHeight="false" outlineLevel="0" collapsed="false">
      <c r="B116" s="12" t="s">
        <v>143</v>
      </c>
      <c r="C116" s="12" t="s">
        <v>7</v>
      </c>
    </row>
    <row r="117" customFormat="false" ht="12.75" hidden="false" customHeight="false" outlineLevel="0" collapsed="false">
      <c r="B117" s="1" t="s">
        <v>8</v>
      </c>
      <c r="C117" s="0" t="s">
        <v>1191</v>
      </c>
      <c r="H117" s="2" t="n">
        <v>44</v>
      </c>
      <c r="I117" s="1" t="s">
        <v>763</v>
      </c>
      <c r="J117" s="33" t="s">
        <v>11</v>
      </c>
      <c r="K117" s="0" t="s">
        <v>126</v>
      </c>
      <c r="L117" s="3" t="n">
        <f aca="false">'Upah&amp;Bahan'!J53</f>
        <v>720</v>
      </c>
      <c r="M117" s="33" t="s">
        <v>13</v>
      </c>
      <c r="N117" s="33" t="s">
        <v>126</v>
      </c>
      <c r="O117" s="4" t="n">
        <f aca="false">L117*H117</f>
        <v>31680</v>
      </c>
    </row>
    <row r="118" customFormat="false" ht="12.75" hidden="false" customHeight="false" outlineLevel="0" collapsed="false">
      <c r="B118" s="1" t="s">
        <v>8</v>
      </c>
      <c r="C118" s="0" t="s">
        <v>86</v>
      </c>
      <c r="H118" s="2" t="n">
        <v>120</v>
      </c>
      <c r="I118" s="1" t="s">
        <v>15</v>
      </c>
      <c r="J118" s="33" t="s">
        <v>11</v>
      </c>
      <c r="K118" s="0" t="s">
        <v>126</v>
      </c>
      <c r="L118" s="3" t="n">
        <f aca="false">L87</f>
        <v>1270</v>
      </c>
      <c r="M118" s="33" t="s">
        <v>13</v>
      </c>
      <c r="N118" s="33" t="s">
        <v>126</v>
      </c>
      <c r="O118" s="4" t="n">
        <f aca="false">L118*H118</f>
        <v>152400</v>
      </c>
    </row>
    <row r="119" customFormat="false" ht="12.75" hidden="false" customHeight="false" outlineLevel="0" collapsed="false">
      <c r="B119" s="1" t="s">
        <v>8</v>
      </c>
      <c r="C119" s="0" t="s">
        <v>57</v>
      </c>
      <c r="H119" s="2" t="n">
        <v>0.3</v>
      </c>
      <c r="I119" s="1" t="s">
        <v>763</v>
      </c>
      <c r="J119" s="33" t="s">
        <v>11</v>
      </c>
      <c r="K119" s="0" t="s">
        <v>126</v>
      </c>
      <c r="L119" s="3" t="n">
        <f aca="false">L88</f>
        <v>76500</v>
      </c>
      <c r="M119" s="33" t="s">
        <v>13</v>
      </c>
      <c r="N119" s="33" t="s">
        <v>126</v>
      </c>
      <c r="O119" s="4" t="n">
        <f aca="false">L119*H119</f>
        <v>22950</v>
      </c>
    </row>
    <row r="120" customFormat="false" ht="12.75" hidden="false" customHeight="false" outlineLevel="0" collapsed="false">
      <c r="B120" s="1" t="s">
        <v>8</v>
      </c>
      <c r="C120" s="0" t="s">
        <v>1192</v>
      </c>
      <c r="H120" s="2" t="n">
        <v>360</v>
      </c>
      <c r="I120" s="1" t="s">
        <v>60</v>
      </c>
      <c r="J120" s="33" t="s">
        <v>11</v>
      </c>
      <c r="K120" s="0" t="s">
        <v>126</v>
      </c>
      <c r="L120" s="3" t="n">
        <f aca="false">'Upah&amp;Bahan'!J232</f>
        <v>145</v>
      </c>
      <c r="M120" s="33" t="s">
        <v>13</v>
      </c>
      <c r="N120" s="33" t="s">
        <v>126</v>
      </c>
      <c r="O120" s="4" t="n">
        <f aca="false">L120*H120</f>
        <v>52200</v>
      </c>
    </row>
    <row r="121" customFormat="false" ht="12.75" hidden="false" customHeight="false" outlineLevel="0" collapsed="false">
      <c r="B121" s="1" t="s">
        <v>8</v>
      </c>
      <c r="C121" s="0" t="s">
        <v>1193</v>
      </c>
      <c r="H121" s="2" t="n">
        <v>6</v>
      </c>
      <c r="I121" s="1" t="s">
        <v>15</v>
      </c>
      <c r="J121" s="33" t="s">
        <v>11</v>
      </c>
      <c r="K121" s="0" t="s">
        <v>126</v>
      </c>
      <c r="L121" s="3" t="n">
        <f aca="false">'Upah&amp;Bahan'!J34</f>
        <v>2500</v>
      </c>
      <c r="M121" s="33" t="s">
        <v>13</v>
      </c>
      <c r="N121" s="33" t="s">
        <v>126</v>
      </c>
      <c r="O121" s="66" t="n">
        <f aca="false">L121*H121</f>
        <v>15000</v>
      </c>
    </row>
    <row r="122" customFormat="false" ht="12.75" hidden="false" customHeight="false" outlineLevel="0" collapsed="false">
      <c r="L122" s="3" t="s">
        <v>23</v>
      </c>
      <c r="M122" s="33" t="s">
        <v>13</v>
      </c>
      <c r="N122" s="33" t="s">
        <v>126</v>
      </c>
      <c r="O122" s="4" t="n">
        <f aca="false">SUM(O117:O121)</f>
        <v>274230</v>
      </c>
    </row>
    <row r="123" customFormat="false" ht="12.75" hidden="false" customHeight="false" outlineLevel="0" collapsed="false">
      <c r="B123" s="12" t="s">
        <v>185</v>
      </c>
      <c r="C123" s="12" t="s">
        <v>25</v>
      </c>
      <c r="D123" s="12"/>
    </row>
    <row r="124" customFormat="false" ht="12.75" hidden="false" customHeight="false" outlineLevel="0" collapsed="false">
      <c r="B124" s="1" t="s">
        <v>8</v>
      </c>
      <c r="C124" s="0" t="s">
        <v>28</v>
      </c>
      <c r="H124" s="2" t="n">
        <v>3</v>
      </c>
      <c r="I124" s="1" t="s">
        <v>27</v>
      </c>
      <c r="J124" s="33" t="s">
        <v>11</v>
      </c>
      <c r="K124" s="0" t="s">
        <v>126</v>
      </c>
      <c r="L124" s="3" t="n">
        <f aca="false">L106</f>
        <v>52500</v>
      </c>
      <c r="M124" s="33" t="s">
        <v>13</v>
      </c>
      <c r="N124" s="33" t="s">
        <v>126</v>
      </c>
      <c r="O124" s="4" t="n">
        <f aca="false">L124*H124</f>
        <v>157500</v>
      </c>
    </row>
    <row r="125" customFormat="false" ht="12.75" hidden="false" customHeight="false" outlineLevel="0" collapsed="false">
      <c r="B125" s="1" t="s">
        <v>8</v>
      </c>
      <c r="C125" s="0" t="s">
        <v>68</v>
      </c>
      <c r="H125" s="2" t="n">
        <v>3</v>
      </c>
      <c r="I125" s="1" t="s">
        <v>27</v>
      </c>
      <c r="J125" s="33" t="s">
        <v>11</v>
      </c>
      <c r="K125" s="0" t="s">
        <v>126</v>
      </c>
      <c r="L125" s="3" t="n">
        <f aca="false">L107</f>
        <v>78800</v>
      </c>
      <c r="M125" s="33" t="s">
        <v>13</v>
      </c>
      <c r="N125" s="33" t="s">
        <v>126</v>
      </c>
      <c r="O125" s="4" t="n">
        <f aca="false">L125*H125</f>
        <v>236400</v>
      </c>
    </row>
    <row r="126" customFormat="false" ht="12.75" hidden="false" customHeight="false" outlineLevel="0" collapsed="false">
      <c r="B126" s="1" t="s">
        <v>8</v>
      </c>
      <c r="C126" s="0" t="s">
        <v>29</v>
      </c>
      <c r="H126" s="2" t="n">
        <v>0.3</v>
      </c>
      <c r="I126" s="1" t="s">
        <v>27</v>
      </c>
      <c r="J126" s="33" t="s">
        <v>11</v>
      </c>
      <c r="K126" s="0" t="s">
        <v>126</v>
      </c>
      <c r="L126" s="3" t="n">
        <f aca="false">L108</f>
        <v>91900</v>
      </c>
      <c r="M126" s="33" t="s">
        <v>13</v>
      </c>
      <c r="N126" s="33" t="s">
        <v>126</v>
      </c>
      <c r="O126" s="4" t="n">
        <f aca="false">L126*H126</f>
        <v>27570</v>
      </c>
    </row>
    <row r="127" customFormat="false" ht="12.75" hidden="false" customHeight="false" outlineLevel="0" collapsed="false">
      <c r="B127" s="1" t="s">
        <v>8</v>
      </c>
      <c r="C127" s="0" t="s">
        <v>30</v>
      </c>
      <c r="H127" s="2" t="n">
        <v>0.3</v>
      </c>
      <c r="I127" s="1" t="s">
        <v>27</v>
      </c>
      <c r="J127" s="33" t="s">
        <v>11</v>
      </c>
      <c r="K127" s="0" t="s">
        <v>126</v>
      </c>
      <c r="L127" s="3" t="n">
        <f aca="false">L109</f>
        <v>65600</v>
      </c>
      <c r="M127" s="33" t="s">
        <v>13</v>
      </c>
      <c r="N127" s="33" t="s">
        <v>126</v>
      </c>
      <c r="O127" s="4" t="n">
        <f aca="false">L127*H127</f>
        <v>19680</v>
      </c>
    </row>
    <row r="128" customFormat="false" ht="12.75" hidden="false" customHeight="false" outlineLevel="0" collapsed="false">
      <c r="L128" s="3" t="s">
        <v>32</v>
      </c>
      <c r="M128" s="33" t="s">
        <v>13</v>
      </c>
      <c r="N128" s="33" t="s">
        <v>126</v>
      </c>
      <c r="O128" s="16" t="n">
        <f aca="false">SUM(O124:O127)</f>
        <v>441150</v>
      </c>
    </row>
    <row r="129" customFormat="false" ht="12.75" hidden="false" customHeight="false" outlineLevel="0" collapsed="false">
      <c r="L129" s="3" t="s">
        <v>176</v>
      </c>
      <c r="M129" s="33" t="s">
        <v>13</v>
      </c>
      <c r="N129" s="33" t="s">
        <v>126</v>
      </c>
      <c r="O129" s="4" t="n">
        <f aca="false">+O128+O122</f>
        <v>715380</v>
      </c>
    </row>
    <row r="135" customFormat="false" ht="12.75" hidden="false" customHeight="false" outlineLevel="0" collapsed="false">
      <c r="A135" s="12" t="s">
        <v>1168</v>
      </c>
      <c r="B135" s="12" t="s">
        <v>144</v>
      </c>
      <c r="C135" s="12" t="s">
        <v>1194</v>
      </c>
      <c r="D135" s="12"/>
      <c r="E135" s="12"/>
      <c r="F135" s="12"/>
    </row>
    <row r="137" customFormat="false" ht="12.75" hidden="false" customHeight="false" outlineLevel="0" collapsed="false">
      <c r="B137" s="12" t="s">
        <v>146</v>
      </c>
      <c r="C137" s="12" t="s">
        <v>7</v>
      </c>
    </row>
    <row r="138" customFormat="false" ht="12.75" hidden="false" customHeight="false" outlineLevel="0" collapsed="false">
      <c r="B138" s="1" t="s">
        <v>8</v>
      </c>
      <c r="C138" s="0" t="s">
        <v>1195</v>
      </c>
      <c r="H138" s="2" t="n">
        <v>1</v>
      </c>
      <c r="I138" s="1" t="s">
        <v>60</v>
      </c>
      <c r="J138" s="33" t="s">
        <v>11</v>
      </c>
      <c r="K138" s="0" t="s">
        <v>126</v>
      </c>
      <c r="L138" s="3" t="n">
        <f aca="false">'Upah&amp;Bahan'!J420</f>
        <v>3025000</v>
      </c>
      <c r="M138" s="33" t="s">
        <v>13</v>
      </c>
      <c r="N138" s="33" t="s">
        <v>126</v>
      </c>
      <c r="O138" s="4" t="n">
        <f aca="false">L138*H138</f>
        <v>3025000</v>
      </c>
    </row>
    <row r="139" customFormat="false" ht="12.75" hidden="false" customHeight="false" outlineLevel="0" collapsed="false">
      <c r="B139" s="1" t="s">
        <v>8</v>
      </c>
      <c r="C139" s="0" t="s">
        <v>1171</v>
      </c>
      <c r="G139" s="109" t="n">
        <v>0.2</v>
      </c>
      <c r="H139" s="104" t="s">
        <v>1196</v>
      </c>
      <c r="I139" s="104"/>
      <c r="J139" s="33" t="s">
        <v>11</v>
      </c>
      <c r="K139" s="0" t="s">
        <v>126</v>
      </c>
      <c r="L139" s="3" t="n">
        <f aca="false">L138</f>
        <v>3025000</v>
      </c>
      <c r="M139" s="33" t="s">
        <v>13</v>
      </c>
      <c r="N139" s="33" t="s">
        <v>126</v>
      </c>
      <c r="O139" s="66" t="n">
        <f aca="false">L139*G139</f>
        <v>605000</v>
      </c>
    </row>
    <row r="140" customFormat="false" ht="12.75" hidden="false" customHeight="false" outlineLevel="0" collapsed="false">
      <c r="L140" s="3" t="s">
        <v>23</v>
      </c>
      <c r="M140" s="33" t="s">
        <v>13</v>
      </c>
      <c r="N140" s="33" t="s">
        <v>126</v>
      </c>
      <c r="O140" s="4" t="n">
        <f aca="false">SUM(O138:O139)</f>
        <v>3630000</v>
      </c>
    </row>
    <row r="141" customFormat="false" ht="12.75" hidden="false" customHeight="false" outlineLevel="0" collapsed="false">
      <c r="B141" s="12" t="s">
        <v>188</v>
      </c>
      <c r="C141" s="12" t="s">
        <v>25</v>
      </c>
      <c r="D141" s="12"/>
    </row>
    <row r="142" customFormat="false" ht="12.75" hidden="false" customHeight="false" outlineLevel="0" collapsed="false">
      <c r="B142" s="1" t="s">
        <v>8</v>
      </c>
      <c r="C142" s="0" t="s">
        <v>28</v>
      </c>
      <c r="H142" s="32" t="n">
        <v>2.5</v>
      </c>
      <c r="I142" s="1" t="s">
        <v>27</v>
      </c>
      <c r="J142" s="33" t="s">
        <v>11</v>
      </c>
      <c r="K142" s="0" t="s">
        <v>126</v>
      </c>
      <c r="L142" s="3" t="n">
        <f aca="false">L124</f>
        <v>52500</v>
      </c>
      <c r="M142" s="33" t="s">
        <v>13</v>
      </c>
      <c r="N142" s="33" t="s">
        <v>126</v>
      </c>
      <c r="O142" s="4" t="n">
        <f aca="false">L142*H142</f>
        <v>131250</v>
      </c>
    </row>
    <row r="143" customFormat="false" ht="12.75" hidden="false" customHeight="false" outlineLevel="0" collapsed="false">
      <c r="B143" s="1" t="s">
        <v>8</v>
      </c>
      <c r="C143" s="0" t="s">
        <v>68</v>
      </c>
      <c r="H143" s="2" t="n">
        <v>0.75</v>
      </c>
      <c r="I143" s="1" t="s">
        <v>27</v>
      </c>
      <c r="J143" s="33" t="s">
        <v>11</v>
      </c>
      <c r="K143" s="0" t="s">
        <v>126</v>
      </c>
      <c r="L143" s="3" t="n">
        <f aca="false">L125</f>
        <v>78800</v>
      </c>
      <c r="M143" s="33" t="s">
        <v>13</v>
      </c>
      <c r="N143" s="33" t="s">
        <v>126</v>
      </c>
      <c r="O143" s="4" t="n">
        <f aca="false">L143*H143</f>
        <v>59100</v>
      </c>
    </row>
    <row r="144" customFormat="false" ht="12.75" hidden="false" customHeight="false" outlineLevel="0" collapsed="false">
      <c r="B144" s="1" t="s">
        <v>8</v>
      </c>
      <c r="C144" s="0" t="s">
        <v>29</v>
      </c>
      <c r="H144" s="2" t="n">
        <v>0.075</v>
      </c>
      <c r="I144" s="1" t="s">
        <v>27</v>
      </c>
      <c r="J144" s="33" t="s">
        <v>11</v>
      </c>
      <c r="K144" s="0" t="s">
        <v>126</v>
      </c>
      <c r="L144" s="3" t="n">
        <f aca="false">L126</f>
        <v>91900</v>
      </c>
      <c r="M144" s="33" t="s">
        <v>13</v>
      </c>
      <c r="N144" s="33" t="s">
        <v>126</v>
      </c>
      <c r="O144" s="4" t="n">
        <f aca="false">L144*H144</f>
        <v>6892.5</v>
      </c>
    </row>
    <row r="145" customFormat="false" ht="12.75" hidden="false" customHeight="false" outlineLevel="0" collapsed="false">
      <c r="B145" s="1" t="s">
        <v>8</v>
      </c>
      <c r="C145" s="0" t="s">
        <v>30</v>
      </c>
      <c r="H145" s="2" t="n">
        <v>0.25</v>
      </c>
      <c r="I145" s="1" t="s">
        <v>27</v>
      </c>
      <c r="J145" s="33" t="s">
        <v>11</v>
      </c>
      <c r="K145" s="0" t="s">
        <v>126</v>
      </c>
      <c r="L145" s="3" t="n">
        <f aca="false">L127</f>
        <v>65600</v>
      </c>
      <c r="M145" s="33" t="s">
        <v>13</v>
      </c>
      <c r="N145" s="33" t="s">
        <v>126</v>
      </c>
      <c r="O145" s="4" t="n">
        <f aca="false">L145*H145</f>
        <v>16400</v>
      </c>
    </row>
    <row r="146" customFormat="false" ht="12.75" hidden="false" customHeight="false" outlineLevel="0" collapsed="false">
      <c r="L146" s="3" t="s">
        <v>32</v>
      </c>
      <c r="M146" s="33" t="s">
        <v>13</v>
      </c>
      <c r="N146" s="33" t="s">
        <v>126</v>
      </c>
      <c r="O146" s="16" t="n">
        <f aca="false">SUM(O142:O145)</f>
        <v>213642.5</v>
      </c>
    </row>
    <row r="147" customFormat="false" ht="12.75" hidden="false" customHeight="false" outlineLevel="0" collapsed="false">
      <c r="L147" s="3" t="s">
        <v>176</v>
      </c>
      <c r="M147" s="33" t="s">
        <v>13</v>
      </c>
      <c r="N147" s="33" t="s">
        <v>126</v>
      </c>
      <c r="O147" s="4" t="n">
        <f aca="false">+O146+O140</f>
        <v>3843642.5</v>
      </c>
    </row>
    <row r="148" customFormat="false" ht="12.75" hidden="false" customHeight="false" outlineLevel="0" collapsed="false">
      <c r="O148" s="18"/>
    </row>
    <row r="150" customFormat="false" ht="12.75" hidden="false" customHeight="false" outlineLevel="0" collapsed="false">
      <c r="A150" s="12" t="s">
        <v>1168</v>
      </c>
      <c r="B150" s="12" t="s">
        <v>89</v>
      </c>
      <c r="C150" s="12" t="s">
        <v>1197</v>
      </c>
      <c r="D150" s="12"/>
      <c r="E150" s="12"/>
      <c r="F150" s="12"/>
    </row>
    <row r="152" customFormat="false" ht="12.75" hidden="false" customHeight="false" outlineLevel="0" collapsed="false">
      <c r="B152" s="12" t="s">
        <v>91</v>
      </c>
      <c r="C152" s="12" t="s">
        <v>7</v>
      </c>
    </row>
    <row r="153" customFormat="false" ht="12.75" hidden="false" customHeight="false" outlineLevel="0" collapsed="false">
      <c r="B153" s="1" t="s">
        <v>8</v>
      </c>
      <c r="C153" s="0" t="s">
        <v>1198</v>
      </c>
      <c r="H153" s="2" t="n">
        <v>0.9</v>
      </c>
      <c r="I153" s="1" t="s">
        <v>763</v>
      </c>
      <c r="J153" s="33" t="s">
        <v>11</v>
      </c>
      <c r="K153" s="0" t="s">
        <v>126</v>
      </c>
      <c r="L153" s="3" t="n">
        <v>12500</v>
      </c>
      <c r="M153" s="33" t="s">
        <v>13</v>
      </c>
      <c r="N153" s="33" t="s">
        <v>126</v>
      </c>
      <c r="O153" s="4" t="n">
        <f aca="false">L153*H153</f>
        <v>11250</v>
      </c>
    </row>
    <row r="154" customFormat="false" ht="12.75" hidden="false" customHeight="false" outlineLevel="0" collapsed="false">
      <c r="B154" s="1" t="s">
        <v>8</v>
      </c>
      <c r="C154" s="0" t="s">
        <v>203</v>
      </c>
      <c r="H154" s="2" t="n">
        <v>180</v>
      </c>
      <c r="I154" s="1" t="s">
        <v>15</v>
      </c>
      <c r="J154" s="33" t="s">
        <v>11</v>
      </c>
      <c r="K154" s="0" t="s">
        <v>126</v>
      </c>
      <c r="L154" s="3" t="n">
        <f aca="false">'Upah&amp;Bahan'!J141</f>
        <v>14410</v>
      </c>
      <c r="M154" s="33" t="s">
        <v>13</v>
      </c>
      <c r="N154" s="33" t="s">
        <v>126</v>
      </c>
      <c r="O154" s="4" t="n">
        <f aca="false">L154*H154</f>
        <v>2593800</v>
      </c>
    </row>
    <row r="155" customFormat="false" ht="12.75" hidden="false" customHeight="false" outlineLevel="0" collapsed="false">
      <c r="B155" s="1" t="s">
        <v>8</v>
      </c>
      <c r="C155" s="0" t="s">
        <v>1199</v>
      </c>
      <c r="H155" s="2" t="n">
        <v>0.096</v>
      </c>
      <c r="I155" s="1" t="s">
        <v>763</v>
      </c>
      <c r="J155" s="33" t="s">
        <v>11</v>
      </c>
      <c r="K155" s="0" t="s">
        <v>126</v>
      </c>
      <c r="L155" s="3" t="n">
        <f aca="false">'Upah&amp;Bahan'!J82</f>
        <v>3107500</v>
      </c>
      <c r="M155" s="33" t="s">
        <v>13</v>
      </c>
      <c r="N155" s="33" t="s">
        <v>126</v>
      </c>
      <c r="O155" s="4" t="n">
        <f aca="false">L155*H155</f>
        <v>298320</v>
      </c>
    </row>
    <row r="156" customFormat="false" ht="12.75" hidden="false" customHeight="false" outlineLevel="0" collapsed="false">
      <c r="B156" s="1" t="s">
        <v>8</v>
      </c>
      <c r="C156" s="0" t="s">
        <v>1200</v>
      </c>
      <c r="H156" s="2" t="n">
        <v>420</v>
      </c>
      <c r="I156" s="1" t="s">
        <v>798</v>
      </c>
      <c r="J156" s="33" t="s">
        <v>11</v>
      </c>
      <c r="K156" s="0" t="s">
        <v>126</v>
      </c>
      <c r="L156" s="3" t="n">
        <f aca="false">L120</f>
        <v>145</v>
      </c>
      <c r="M156" s="33" t="s">
        <v>13</v>
      </c>
      <c r="N156" s="33" t="s">
        <v>126</v>
      </c>
      <c r="O156" s="4" t="n">
        <f aca="false">L156*H156</f>
        <v>60900</v>
      </c>
    </row>
    <row r="157" customFormat="false" ht="12.75" hidden="false" customHeight="false" outlineLevel="0" collapsed="false">
      <c r="B157" s="1" t="s">
        <v>8</v>
      </c>
      <c r="C157" s="0" t="s">
        <v>1171</v>
      </c>
      <c r="G157" s="109" t="n">
        <v>0.1</v>
      </c>
      <c r="H157" s="104" t="s">
        <v>1201</v>
      </c>
      <c r="I157" s="104"/>
      <c r="J157" s="33" t="s">
        <v>11</v>
      </c>
      <c r="K157" s="0" t="s">
        <v>126</v>
      </c>
      <c r="L157" s="3" t="n">
        <f aca="false">P157</f>
        <v>2964270</v>
      </c>
      <c r="M157" s="33" t="s">
        <v>13</v>
      </c>
      <c r="N157" s="33" t="s">
        <v>126</v>
      </c>
      <c r="O157" s="66" t="n">
        <f aca="false">L157*G157</f>
        <v>296427</v>
      </c>
      <c r="P157" s="4" t="n">
        <f aca="false">SUM(O153:O156)</f>
        <v>2964270</v>
      </c>
    </row>
    <row r="158" customFormat="false" ht="12.75" hidden="false" customHeight="false" outlineLevel="0" collapsed="false">
      <c r="L158" s="3" t="s">
        <v>23</v>
      </c>
      <c r="M158" s="33" t="s">
        <v>13</v>
      </c>
      <c r="N158" s="33" t="s">
        <v>126</v>
      </c>
      <c r="O158" s="4" t="n">
        <f aca="false">SUM(O153:O157)</f>
        <v>3260697</v>
      </c>
    </row>
    <row r="160" customFormat="false" ht="12.75" hidden="false" customHeight="false" outlineLevel="0" collapsed="false">
      <c r="B160" s="12" t="s">
        <v>190</v>
      </c>
      <c r="C160" s="12" t="s">
        <v>25</v>
      </c>
      <c r="D160" s="12"/>
    </row>
    <row r="161" customFormat="false" ht="12.75" hidden="false" customHeight="false" outlineLevel="0" collapsed="false">
      <c r="B161" s="1" t="s">
        <v>8</v>
      </c>
      <c r="C161" s="0" t="s">
        <v>28</v>
      </c>
      <c r="H161" s="2" t="n">
        <v>3.5</v>
      </c>
      <c r="I161" s="1" t="s">
        <v>27</v>
      </c>
      <c r="J161" s="33" t="s">
        <v>11</v>
      </c>
      <c r="K161" s="0" t="s">
        <v>126</v>
      </c>
      <c r="L161" s="3" t="n">
        <f aca="false">L142</f>
        <v>52500</v>
      </c>
      <c r="M161" s="33" t="s">
        <v>13</v>
      </c>
      <c r="N161" s="33" t="s">
        <v>126</v>
      </c>
      <c r="O161" s="4" t="n">
        <f aca="false">L161*H161</f>
        <v>183750</v>
      </c>
    </row>
    <row r="162" customFormat="false" ht="12.75" hidden="false" customHeight="false" outlineLevel="0" collapsed="false">
      <c r="B162" s="1" t="s">
        <v>8</v>
      </c>
      <c r="C162" s="0" t="s">
        <v>68</v>
      </c>
      <c r="H162" s="2" t="n">
        <v>4.5</v>
      </c>
      <c r="I162" s="1" t="s">
        <v>27</v>
      </c>
      <c r="J162" s="33" t="s">
        <v>11</v>
      </c>
      <c r="K162" s="0" t="s">
        <v>126</v>
      </c>
      <c r="L162" s="3" t="n">
        <f aca="false">L143</f>
        <v>78800</v>
      </c>
      <c r="M162" s="33" t="s">
        <v>13</v>
      </c>
      <c r="N162" s="33" t="s">
        <v>126</v>
      </c>
      <c r="O162" s="4" t="n">
        <f aca="false">L162*H162</f>
        <v>354600</v>
      </c>
    </row>
    <row r="163" customFormat="false" ht="12.75" hidden="false" customHeight="false" outlineLevel="0" collapsed="false">
      <c r="B163" s="1" t="s">
        <v>8</v>
      </c>
      <c r="C163" s="0" t="s">
        <v>29</v>
      </c>
      <c r="H163" s="2" t="n">
        <v>0.9</v>
      </c>
      <c r="I163" s="1" t="s">
        <v>27</v>
      </c>
      <c r="J163" s="33" t="s">
        <v>11</v>
      </c>
      <c r="K163" s="0" t="s">
        <v>126</v>
      </c>
      <c r="L163" s="3" t="n">
        <f aca="false">L144</f>
        <v>91900</v>
      </c>
      <c r="M163" s="33" t="s">
        <v>13</v>
      </c>
      <c r="N163" s="33" t="s">
        <v>126</v>
      </c>
      <c r="O163" s="4" t="n">
        <f aca="false">L163*H163</f>
        <v>82710</v>
      </c>
    </row>
    <row r="164" customFormat="false" ht="12.75" hidden="false" customHeight="false" outlineLevel="0" collapsed="false">
      <c r="B164" s="1" t="s">
        <v>8</v>
      </c>
      <c r="C164" s="0" t="s">
        <v>30</v>
      </c>
      <c r="H164" s="2" t="n">
        <v>0.9</v>
      </c>
      <c r="I164" s="1" t="s">
        <v>27</v>
      </c>
      <c r="J164" s="33" t="s">
        <v>11</v>
      </c>
      <c r="K164" s="0" t="s">
        <v>126</v>
      </c>
      <c r="L164" s="3" t="n">
        <f aca="false">L145</f>
        <v>65600</v>
      </c>
      <c r="M164" s="33" t="s">
        <v>13</v>
      </c>
      <c r="N164" s="33" t="s">
        <v>126</v>
      </c>
      <c r="O164" s="4" t="n">
        <f aca="false">L164*H164</f>
        <v>59040</v>
      </c>
    </row>
    <row r="165" customFormat="false" ht="12.75" hidden="false" customHeight="false" outlineLevel="0" collapsed="false">
      <c r="L165" s="3" t="s">
        <v>32</v>
      </c>
      <c r="M165" s="33" t="s">
        <v>13</v>
      </c>
      <c r="N165" s="33" t="s">
        <v>126</v>
      </c>
      <c r="O165" s="16" t="n">
        <f aca="false">SUM(O161:O164)</f>
        <v>680100</v>
      </c>
    </row>
    <row r="166" customFormat="false" ht="12.75" hidden="false" customHeight="false" outlineLevel="0" collapsed="false">
      <c r="L166" s="3" t="s">
        <v>176</v>
      </c>
      <c r="M166" s="33" t="s">
        <v>13</v>
      </c>
      <c r="N166" s="33" t="s">
        <v>126</v>
      </c>
      <c r="O166" s="4" t="n">
        <f aca="false">+O165+O158</f>
        <v>3940797</v>
      </c>
    </row>
    <row r="168" customFormat="false" ht="12.75" hidden="false" customHeight="false" outlineLevel="0" collapsed="false">
      <c r="A168" s="12" t="s">
        <v>1168</v>
      </c>
      <c r="B168" s="12" t="s">
        <v>95</v>
      </c>
      <c r="C168" s="12" t="s">
        <v>1202</v>
      </c>
      <c r="D168" s="12"/>
      <c r="E168" s="12"/>
      <c r="F168" s="12"/>
    </row>
    <row r="170" customFormat="false" ht="12.75" hidden="false" customHeight="false" outlineLevel="0" collapsed="false">
      <c r="B170" s="12" t="s">
        <v>149</v>
      </c>
      <c r="C170" s="12" t="s">
        <v>7</v>
      </c>
    </row>
    <row r="171" customFormat="false" ht="12.75" hidden="false" customHeight="false" outlineLevel="0" collapsed="false">
      <c r="B171" s="1" t="s">
        <v>8</v>
      </c>
      <c r="C171" s="0" t="s">
        <v>1187</v>
      </c>
      <c r="H171" s="2" t="n">
        <v>1</v>
      </c>
      <c r="I171" s="1" t="s">
        <v>60</v>
      </c>
      <c r="J171" s="33" t="s">
        <v>11</v>
      </c>
      <c r="K171" s="0" t="s">
        <v>126</v>
      </c>
      <c r="L171" s="3" t="n">
        <f aca="false">L102</f>
        <v>181500</v>
      </c>
      <c r="M171" s="33" t="s">
        <v>13</v>
      </c>
      <c r="N171" s="33" t="s">
        <v>126</v>
      </c>
      <c r="O171" s="4" t="n">
        <f aca="false">L171*H171</f>
        <v>181500</v>
      </c>
    </row>
    <row r="172" customFormat="false" ht="12.75" hidden="false" customHeight="false" outlineLevel="0" collapsed="false">
      <c r="B172" s="1" t="s">
        <v>8</v>
      </c>
      <c r="C172" s="0" t="s">
        <v>1171</v>
      </c>
      <c r="G172" s="109" t="n">
        <v>0.12</v>
      </c>
      <c r="H172" s="104" t="s">
        <v>1188</v>
      </c>
      <c r="I172" s="104"/>
      <c r="J172" s="33" t="s">
        <v>11</v>
      </c>
      <c r="K172" s="0" t="s">
        <v>126</v>
      </c>
      <c r="L172" s="3" t="n">
        <f aca="false">L171</f>
        <v>181500</v>
      </c>
      <c r="M172" s="33" t="s">
        <v>13</v>
      </c>
      <c r="N172" s="33" t="s">
        <v>126</v>
      </c>
      <c r="O172" s="66" t="n">
        <f aca="false">L172*G172</f>
        <v>21780</v>
      </c>
    </row>
    <row r="173" customFormat="false" ht="12.75" hidden="false" customHeight="false" outlineLevel="0" collapsed="false">
      <c r="L173" s="3" t="s">
        <v>23</v>
      </c>
      <c r="M173" s="33" t="s">
        <v>13</v>
      </c>
      <c r="N173" s="33" t="s">
        <v>126</v>
      </c>
      <c r="O173" s="4" t="n">
        <f aca="false">SUM(O171:O172)</f>
        <v>203280</v>
      </c>
    </row>
    <row r="174" customFormat="false" ht="12.75" hidden="false" customHeight="false" outlineLevel="0" collapsed="false">
      <c r="B174" s="12" t="s">
        <v>151</v>
      </c>
      <c r="C174" s="12" t="s">
        <v>25</v>
      </c>
      <c r="D174" s="12"/>
    </row>
    <row r="175" customFormat="false" ht="12.75" hidden="false" customHeight="false" outlineLevel="0" collapsed="false">
      <c r="B175" s="1" t="s">
        <v>8</v>
      </c>
      <c r="C175" s="0" t="s">
        <v>28</v>
      </c>
      <c r="H175" s="2" t="n">
        <v>3</v>
      </c>
      <c r="I175" s="1" t="s">
        <v>27</v>
      </c>
      <c r="J175" s="33" t="s">
        <v>11</v>
      </c>
      <c r="K175" s="0" t="s">
        <v>126</v>
      </c>
      <c r="L175" s="3" t="n">
        <f aca="false">L161</f>
        <v>52500</v>
      </c>
      <c r="M175" s="33" t="s">
        <v>13</v>
      </c>
      <c r="N175" s="33" t="s">
        <v>126</v>
      </c>
      <c r="O175" s="4" t="n">
        <f aca="false">L175*H175</f>
        <v>157500</v>
      </c>
    </row>
    <row r="176" customFormat="false" ht="12.75" hidden="false" customHeight="false" outlineLevel="0" collapsed="false">
      <c r="B176" s="1" t="s">
        <v>8</v>
      </c>
      <c r="C176" s="0" t="s">
        <v>68</v>
      </c>
      <c r="H176" s="2" t="n">
        <v>4.5</v>
      </c>
      <c r="I176" s="1" t="s">
        <v>27</v>
      </c>
      <c r="J176" s="33" t="s">
        <v>11</v>
      </c>
      <c r="K176" s="0" t="s">
        <v>126</v>
      </c>
      <c r="L176" s="3" t="n">
        <f aca="false">L162</f>
        <v>78800</v>
      </c>
      <c r="M176" s="33" t="s">
        <v>13</v>
      </c>
      <c r="N176" s="33" t="s">
        <v>126</v>
      </c>
      <c r="O176" s="4" t="n">
        <f aca="false">L176*H176</f>
        <v>354600</v>
      </c>
    </row>
    <row r="177" customFormat="false" ht="12.75" hidden="false" customHeight="false" outlineLevel="0" collapsed="false">
      <c r="B177" s="1" t="s">
        <v>8</v>
      </c>
      <c r="C177" s="0" t="s">
        <v>29</v>
      </c>
      <c r="H177" s="2" t="n">
        <v>0.9</v>
      </c>
      <c r="I177" s="1" t="s">
        <v>27</v>
      </c>
      <c r="J177" s="33" t="s">
        <v>11</v>
      </c>
      <c r="K177" s="0" t="s">
        <v>126</v>
      </c>
      <c r="L177" s="3" t="n">
        <f aca="false">L163</f>
        <v>91900</v>
      </c>
      <c r="M177" s="33" t="s">
        <v>13</v>
      </c>
      <c r="N177" s="33" t="s">
        <v>126</v>
      </c>
      <c r="O177" s="4" t="n">
        <f aca="false">L177*H177</f>
        <v>82710</v>
      </c>
    </row>
    <row r="178" customFormat="false" ht="12.75" hidden="false" customHeight="false" outlineLevel="0" collapsed="false">
      <c r="B178" s="1" t="s">
        <v>8</v>
      </c>
      <c r="C178" s="0" t="s">
        <v>30</v>
      </c>
      <c r="H178" s="2" t="n">
        <v>0.9</v>
      </c>
      <c r="I178" s="1" t="s">
        <v>27</v>
      </c>
      <c r="J178" s="33" t="s">
        <v>11</v>
      </c>
      <c r="K178" s="0" t="s">
        <v>126</v>
      </c>
      <c r="L178" s="3" t="n">
        <f aca="false">L164</f>
        <v>65600</v>
      </c>
      <c r="M178" s="33" t="s">
        <v>13</v>
      </c>
      <c r="N178" s="33" t="s">
        <v>126</v>
      </c>
      <c r="O178" s="4" t="n">
        <f aca="false">L178*H178</f>
        <v>59040</v>
      </c>
    </row>
    <row r="179" customFormat="false" ht="12.75" hidden="false" customHeight="false" outlineLevel="0" collapsed="false">
      <c r="L179" s="3" t="s">
        <v>32</v>
      </c>
      <c r="M179" s="33" t="s">
        <v>13</v>
      </c>
      <c r="N179" s="33" t="s">
        <v>126</v>
      </c>
      <c r="O179" s="16" t="n">
        <f aca="false">SUM(O175:O178)</f>
        <v>653850</v>
      </c>
    </row>
    <row r="180" customFormat="false" ht="12.75" hidden="false" customHeight="false" outlineLevel="0" collapsed="false">
      <c r="L180" s="3" t="s">
        <v>176</v>
      </c>
      <c r="M180" s="33" t="s">
        <v>13</v>
      </c>
      <c r="N180" s="33" t="s">
        <v>126</v>
      </c>
      <c r="O180" s="4" t="n">
        <f aca="false">+O179+O173</f>
        <v>857130</v>
      </c>
    </row>
    <row r="182" customFormat="false" ht="12.75" hidden="false" customHeight="false" outlineLevel="0" collapsed="false">
      <c r="A182" s="12" t="s">
        <v>1168</v>
      </c>
      <c r="B182" s="12" t="s">
        <v>200</v>
      </c>
      <c r="C182" s="12" t="s">
        <v>1203</v>
      </c>
      <c r="D182" s="12"/>
      <c r="E182" s="12"/>
      <c r="F182" s="12"/>
      <c r="Q182" s="12" t="s">
        <v>1168</v>
      </c>
      <c r="R182" s="12" t="s">
        <v>152</v>
      </c>
      <c r="S182" s="12" t="s">
        <v>1204</v>
      </c>
      <c r="T182" s="12"/>
      <c r="U182" s="12"/>
      <c r="V182" s="12"/>
      <c r="W182" s="70"/>
      <c r="X182" s="110"/>
      <c r="Y182" s="111"/>
      <c r="Z182" s="112"/>
      <c r="AA182" s="70"/>
      <c r="AB182" s="113"/>
      <c r="AC182" s="112"/>
      <c r="AD182" s="112"/>
      <c r="AE182" s="114"/>
    </row>
    <row r="183" customFormat="false" ht="12.75" hidden="false" customHeight="false" outlineLevel="0" collapsed="false">
      <c r="Q183" s="70"/>
      <c r="R183" s="70"/>
      <c r="S183" s="70"/>
      <c r="T183" s="70"/>
      <c r="U183" s="70"/>
      <c r="V183" s="70"/>
      <c r="W183" s="70"/>
      <c r="X183" s="110"/>
      <c r="Y183" s="111"/>
      <c r="Z183" s="112"/>
      <c r="AA183" s="70"/>
      <c r="AB183" s="113"/>
      <c r="AC183" s="112"/>
      <c r="AD183" s="112"/>
      <c r="AE183" s="114"/>
    </row>
    <row r="184" customFormat="false" ht="12.75" hidden="false" customHeight="false" outlineLevel="0" collapsed="false">
      <c r="B184" s="12" t="s">
        <v>202</v>
      </c>
      <c r="C184" s="12" t="s">
        <v>7</v>
      </c>
      <c r="Q184" s="70"/>
      <c r="R184" s="12" t="s">
        <v>154</v>
      </c>
      <c r="S184" s="12" t="s">
        <v>7</v>
      </c>
      <c r="T184" s="70"/>
      <c r="U184" s="70"/>
      <c r="V184" s="70"/>
      <c r="W184" s="70"/>
      <c r="X184" s="110"/>
      <c r="Y184" s="111"/>
      <c r="Z184" s="112"/>
      <c r="AA184" s="70"/>
      <c r="AB184" s="113"/>
      <c r="AC184" s="112"/>
      <c r="AD184" s="112"/>
      <c r="AE184" s="114"/>
    </row>
    <row r="185" customFormat="false" ht="12.75" hidden="false" customHeight="false" outlineLevel="0" collapsed="false">
      <c r="B185" s="1" t="s">
        <v>8</v>
      </c>
      <c r="C185" s="0" t="s">
        <v>1205</v>
      </c>
      <c r="H185" s="2" t="n">
        <v>1.1</v>
      </c>
      <c r="I185" s="1" t="s">
        <v>60</v>
      </c>
      <c r="J185" s="33" t="s">
        <v>11</v>
      </c>
      <c r="K185" s="0" t="s">
        <v>126</v>
      </c>
      <c r="L185" s="3" t="n">
        <f aca="false">'Upah&amp;Bahan'!J442</f>
        <v>56270</v>
      </c>
      <c r="M185" s="33" t="s">
        <v>13</v>
      </c>
      <c r="N185" s="33" t="s">
        <v>126</v>
      </c>
      <c r="O185" s="4" t="n">
        <f aca="false">L185*H185</f>
        <v>61897</v>
      </c>
      <c r="Q185" s="70"/>
      <c r="R185" s="111" t="s">
        <v>8</v>
      </c>
      <c r="S185" s="70" t="s">
        <v>1206</v>
      </c>
      <c r="T185" s="70"/>
      <c r="U185" s="70"/>
      <c r="V185" s="70"/>
      <c r="W185" s="70"/>
      <c r="X185" s="110" t="n">
        <v>1.6</v>
      </c>
      <c r="Y185" s="111" t="s">
        <v>60</v>
      </c>
      <c r="Z185" s="112" t="s">
        <v>11</v>
      </c>
      <c r="AA185" s="70" t="s">
        <v>126</v>
      </c>
      <c r="AB185" s="113" t="n">
        <f aca="false">'Upah&amp;Bahan'!J440</f>
        <v>19240</v>
      </c>
      <c r="AC185" s="112" t="s">
        <v>13</v>
      </c>
      <c r="AD185" s="112" t="s">
        <v>126</v>
      </c>
      <c r="AE185" s="114" t="n">
        <f aca="false">AB185*X185</f>
        <v>30784</v>
      </c>
    </row>
    <row r="186" customFormat="false" ht="12.75" hidden="false" customHeight="false" outlineLevel="0" collapsed="false">
      <c r="B186" s="1" t="s">
        <v>8</v>
      </c>
      <c r="C186" s="0" t="s">
        <v>1207</v>
      </c>
      <c r="H186" s="2" t="n">
        <v>55</v>
      </c>
      <c r="I186" s="1" t="s">
        <v>60</v>
      </c>
      <c r="J186" s="33" t="s">
        <v>11</v>
      </c>
      <c r="K186" s="0" t="s">
        <v>126</v>
      </c>
      <c r="L186" s="3" t="n">
        <f aca="false">L117</f>
        <v>720</v>
      </c>
      <c r="M186" s="33" t="s">
        <v>13</v>
      </c>
      <c r="N186" s="33" t="s">
        <v>126</v>
      </c>
      <c r="O186" s="4" t="n">
        <f aca="false">L186*H186</f>
        <v>39600</v>
      </c>
      <c r="Q186" s="70"/>
      <c r="R186" s="111" t="s">
        <v>8</v>
      </c>
      <c r="S186" s="70" t="s">
        <v>86</v>
      </c>
      <c r="T186" s="70"/>
      <c r="U186" s="70"/>
      <c r="V186" s="70"/>
      <c r="W186" s="70"/>
      <c r="X186" s="110" t="n">
        <v>0.68</v>
      </c>
      <c r="Y186" s="111" t="s">
        <v>15</v>
      </c>
      <c r="Z186" s="112" t="s">
        <v>11</v>
      </c>
      <c r="AA186" s="70" t="s">
        <v>126</v>
      </c>
      <c r="AB186" s="113" t="n">
        <f aca="false">L118</f>
        <v>1270</v>
      </c>
      <c r="AC186" s="112" t="s">
        <v>13</v>
      </c>
      <c r="AD186" s="112" t="s">
        <v>126</v>
      </c>
      <c r="AE186" s="114" t="n">
        <f aca="false">AB186*X186</f>
        <v>863.6</v>
      </c>
    </row>
    <row r="187" customFormat="false" ht="12.75" hidden="false" customHeight="false" outlineLevel="0" collapsed="false">
      <c r="B187" s="1" t="s">
        <v>8</v>
      </c>
      <c r="C187" s="0" t="s">
        <v>86</v>
      </c>
      <c r="H187" s="2" t="n">
        <v>10.3</v>
      </c>
      <c r="I187" s="1" t="s">
        <v>15</v>
      </c>
      <c r="J187" s="33" t="s">
        <v>11</v>
      </c>
      <c r="K187" s="0" t="s">
        <v>126</v>
      </c>
      <c r="L187" s="3" t="n">
        <f aca="false">+'Upah&amp;Bahan'!J33</f>
        <v>1270</v>
      </c>
      <c r="M187" s="33" t="s">
        <v>13</v>
      </c>
      <c r="N187" s="33" t="s">
        <v>126</v>
      </c>
      <c r="O187" s="4" t="n">
        <f aca="false">L187*H187</f>
        <v>13081</v>
      </c>
      <c r="Q187" s="70"/>
      <c r="R187" s="111" t="s">
        <v>8</v>
      </c>
      <c r="S187" s="70" t="s">
        <v>57</v>
      </c>
      <c r="T187" s="70"/>
      <c r="U187" s="70"/>
      <c r="V187" s="70"/>
      <c r="W187" s="70"/>
      <c r="X187" s="110" t="n">
        <v>0.013</v>
      </c>
      <c r="Y187" s="111" t="s">
        <v>77</v>
      </c>
      <c r="Z187" s="112" t="s">
        <v>11</v>
      </c>
      <c r="AA187" s="70" t="s">
        <v>126</v>
      </c>
      <c r="AB187" s="113" t="n">
        <f aca="false">L119</f>
        <v>76500</v>
      </c>
      <c r="AC187" s="112" t="s">
        <v>13</v>
      </c>
      <c r="AD187" s="112" t="s">
        <v>126</v>
      </c>
      <c r="AE187" s="114" t="n">
        <f aca="false">AB187*X187</f>
        <v>994.5</v>
      </c>
    </row>
    <row r="188" customFormat="false" ht="12.75" hidden="false" customHeight="false" outlineLevel="0" collapsed="false">
      <c r="B188" s="1" t="s">
        <v>8</v>
      </c>
      <c r="C188" s="0" t="s">
        <v>57</v>
      </c>
      <c r="H188" s="2" t="n">
        <v>0.061</v>
      </c>
      <c r="I188" s="1" t="s">
        <v>763</v>
      </c>
      <c r="J188" s="33" t="s">
        <v>11</v>
      </c>
      <c r="K188" s="0" t="s">
        <v>126</v>
      </c>
      <c r="L188" s="3" t="n">
        <f aca="false">L119</f>
        <v>76500</v>
      </c>
      <c r="M188" s="33" t="s">
        <v>13</v>
      </c>
      <c r="N188" s="33" t="s">
        <v>126</v>
      </c>
      <c r="O188" s="18" t="n">
        <f aca="false">L188*H188</f>
        <v>4666.5</v>
      </c>
      <c r="Q188" s="70"/>
      <c r="R188" s="111" t="s">
        <v>8</v>
      </c>
      <c r="S188" s="70" t="s">
        <v>150</v>
      </c>
      <c r="T188" s="70"/>
      <c r="U188" s="70"/>
      <c r="V188" s="70"/>
      <c r="W188" s="70"/>
      <c r="X188" s="110" t="n">
        <v>0.011</v>
      </c>
      <c r="Y188" s="111" t="s">
        <v>315</v>
      </c>
      <c r="Z188" s="112" t="s">
        <v>11</v>
      </c>
      <c r="AA188" s="70" t="s">
        <v>126</v>
      </c>
      <c r="AB188" s="113" t="n">
        <f aca="false">'Upah&amp;Bahan'!J580</f>
        <v>38500</v>
      </c>
      <c r="AC188" s="112" t="s">
        <v>13</v>
      </c>
      <c r="AD188" s="112" t="s">
        <v>126</v>
      </c>
      <c r="AE188" s="115" t="n">
        <f aca="false">AB188*X188</f>
        <v>423.5</v>
      </c>
    </row>
    <row r="189" customFormat="false" ht="12.75" hidden="false" customHeight="false" outlineLevel="0" collapsed="false">
      <c r="B189" s="1" t="s">
        <v>8</v>
      </c>
      <c r="C189" s="0" t="s">
        <v>150</v>
      </c>
      <c r="H189" s="2" t="n">
        <v>0.069</v>
      </c>
      <c r="I189" s="1" t="s">
        <v>763</v>
      </c>
      <c r="J189" s="33" t="s">
        <v>11</v>
      </c>
      <c r="K189" s="0" t="s">
        <v>126</v>
      </c>
      <c r="L189" s="3" t="n">
        <f aca="false">'Upah&amp;Bahan'!J26</f>
        <v>64400</v>
      </c>
      <c r="M189" s="33" t="s">
        <v>13</v>
      </c>
      <c r="N189" s="33" t="s">
        <v>126</v>
      </c>
      <c r="O189" s="66" t="n">
        <f aca="false">L189*H189</f>
        <v>4443.6</v>
      </c>
      <c r="Q189" s="70"/>
      <c r="R189" s="70"/>
      <c r="S189" s="70"/>
      <c r="T189" s="70"/>
      <c r="U189" s="70"/>
      <c r="V189" s="70"/>
      <c r="W189" s="70"/>
      <c r="X189" s="110"/>
      <c r="Y189" s="111"/>
      <c r="Z189" s="112"/>
      <c r="AA189" s="70"/>
      <c r="AB189" s="113" t="s">
        <v>23</v>
      </c>
      <c r="AC189" s="112" t="s">
        <v>13</v>
      </c>
      <c r="AD189" s="112" t="s">
        <v>126</v>
      </c>
      <c r="AE189" s="114" t="n">
        <f aca="false">SUM(AE185:AE188)</f>
        <v>33065.6</v>
      </c>
    </row>
    <row r="190" customFormat="false" ht="12.75" hidden="false" customHeight="false" outlineLevel="0" collapsed="false">
      <c r="L190" s="3" t="s">
        <v>23</v>
      </c>
      <c r="M190" s="33" t="s">
        <v>13</v>
      </c>
      <c r="N190" s="33" t="s">
        <v>126</v>
      </c>
      <c r="O190" s="4" t="n">
        <f aca="false">SUM(O185:O189)</f>
        <v>123688.1</v>
      </c>
      <c r="Q190" s="70"/>
      <c r="R190" s="12" t="s">
        <v>157</v>
      </c>
      <c r="S190" s="12" t="s">
        <v>25</v>
      </c>
      <c r="T190" s="12"/>
      <c r="U190" s="70"/>
      <c r="V190" s="70"/>
      <c r="W190" s="70"/>
      <c r="X190" s="110"/>
      <c r="Y190" s="111"/>
      <c r="Z190" s="112"/>
      <c r="AA190" s="70"/>
      <c r="AB190" s="113"/>
      <c r="AC190" s="112"/>
      <c r="AD190" s="112"/>
      <c r="AE190" s="114"/>
    </row>
    <row r="191" customFormat="false" ht="12.75" hidden="false" customHeight="false" outlineLevel="0" collapsed="false">
      <c r="B191" s="12" t="s">
        <v>206</v>
      </c>
      <c r="C191" s="12" t="s">
        <v>25</v>
      </c>
      <c r="D191" s="12"/>
      <c r="Q191" s="70"/>
      <c r="R191" s="111" t="s">
        <v>8</v>
      </c>
      <c r="S191" s="70" t="s">
        <v>28</v>
      </c>
      <c r="T191" s="70"/>
      <c r="U191" s="70"/>
      <c r="V191" s="70"/>
      <c r="W191" s="70"/>
      <c r="X191" s="110" t="n">
        <v>0.06</v>
      </c>
      <c r="Y191" s="111" t="s">
        <v>27</v>
      </c>
      <c r="Z191" s="112" t="s">
        <v>11</v>
      </c>
      <c r="AA191" s="70" t="s">
        <v>126</v>
      </c>
      <c r="AB191" s="113" t="n">
        <f aca="false">L175</f>
        <v>52500</v>
      </c>
      <c r="AC191" s="112" t="s">
        <v>13</v>
      </c>
      <c r="AD191" s="112" t="s">
        <v>126</v>
      </c>
      <c r="AE191" s="114" t="n">
        <f aca="false">AB191*X191</f>
        <v>3150</v>
      </c>
    </row>
    <row r="192" customFormat="false" ht="12.75" hidden="false" customHeight="false" outlineLevel="0" collapsed="false">
      <c r="B192" s="1" t="s">
        <v>8</v>
      </c>
      <c r="C192" s="0" t="s">
        <v>28</v>
      </c>
      <c r="H192" s="2" t="n">
        <v>0.38</v>
      </c>
      <c r="I192" s="1" t="s">
        <v>27</v>
      </c>
      <c r="J192" s="33" t="s">
        <v>11</v>
      </c>
      <c r="K192" s="0" t="s">
        <v>126</v>
      </c>
      <c r="L192" s="3" t="n">
        <f aca="false">AB223</f>
        <v>52500</v>
      </c>
      <c r="M192" s="33" t="s">
        <v>13</v>
      </c>
      <c r="N192" s="33" t="s">
        <v>126</v>
      </c>
      <c r="O192" s="4" t="n">
        <f aca="false">L192*H192</f>
        <v>19950</v>
      </c>
      <c r="Q192" s="70"/>
      <c r="R192" s="111" t="s">
        <v>8</v>
      </c>
      <c r="S192" s="70" t="s">
        <v>68</v>
      </c>
      <c r="T192" s="70"/>
      <c r="U192" s="70"/>
      <c r="V192" s="70"/>
      <c r="W192" s="70"/>
      <c r="X192" s="110" t="n">
        <v>0.03</v>
      </c>
      <c r="Y192" s="111" t="s">
        <v>27</v>
      </c>
      <c r="Z192" s="112" t="s">
        <v>11</v>
      </c>
      <c r="AA192" s="70" t="s">
        <v>126</v>
      </c>
      <c r="AB192" s="113" t="n">
        <f aca="false">L176</f>
        <v>78800</v>
      </c>
      <c r="AC192" s="112" t="s">
        <v>13</v>
      </c>
      <c r="AD192" s="112" t="s">
        <v>126</v>
      </c>
      <c r="AE192" s="114" t="n">
        <f aca="false">AB192*X192</f>
        <v>2364</v>
      </c>
    </row>
    <row r="193" customFormat="false" ht="12.75" hidden="false" customHeight="false" outlineLevel="0" collapsed="false">
      <c r="B193" s="1" t="s">
        <v>8</v>
      </c>
      <c r="C193" s="0" t="s">
        <v>68</v>
      </c>
      <c r="H193" s="2" t="n">
        <v>0.19</v>
      </c>
      <c r="I193" s="1" t="s">
        <v>27</v>
      </c>
      <c r="J193" s="33" t="s">
        <v>11</v>
      </c>
      <c r="K193" s="0" t="s">
        <v>126</v>
      </c>
      <c r="L193" s="3" t="n">
        <f aca="false">AB224</f>
        <v>78800</v>
      </c>
      <c r="M193" s="33" t="s">
        <v>13</v>
      </c>
      <c r="N193" s="33" t="s">
        <v>126</v>
      </c>
      <c r="O193" s="4" t="n">
        <f aca="false">L193*H193</f>
        <v>14972</v>
      </c>
      <c r="Q193" s="70"/>
      <c r="R193" s="111" t="s">
        <v>8</v>
      </c>
      <c r="S193" s="70" t="s">
        <v>29</v>
      </c>
      <c r="T193" s="70"/>
      <c r="U193" s="70"/>
      <c r="V193" s="70"/>
      <c r="W193" s="70"/>
      <c r="X193" s="110" t="n">
        <v>0.003</v>
      </c>
      <c r="Y193" s="111" t="s">
        <v>27</v>
      </c>
      <c r="Z193" s="112" t="s">
        <v>11</v>
      </c>
      <c r="AA193" s="70" t="s">
        <v>126</v>
      </c>
      <c r="AB193" s="113" t="n">
        <f aca="false">L177</f>
        <v>91900</v>
      </c>
      <c r="AC193" s="112" t="s">
        <v>13</v>
      </c>
      <c r="AD193" s="112" t="s">
        <v>126</v>
      </c>
      <c r="AE193" s="114" t="n">
        <f aca="false">AB193*X193</f>
        <v>275.7</v>
      </c>
    </row>
    <row r="194" customFormat="false" ht="12.75" hidden="false" customHeight="false" outlineLevel="0" collapsed="false">
      <c r="B194" s="1" t="s">
        <v>8</v>
      </c>
      <c r="C194" s="0" t="s">
        <v>29</v>
      </c>
      <c r="H194" s="2" t="n">
        <v>0.019</v>
      </c>
      <c r="I194" s="1" t="s">
        <v>27</v>
      </c>
      <c r="J194" s="33" t="s">
        <v>11</v>
      </c>
      <c r="K194" s="0" t="s">
        <v>126</v>
      </c>
      <c r="L194" s="3" t="n">
        <f aca="false">AB225</f>
        <v>91900</v>
      </c>
      <c r="M194" s="33" t="s">
        <v>13</v>
      </c>
      <c r="N194" s="33" t="s">
        <v>126</v>
      </c>
      <c r="O194" s="4" t="n">
        <f aca="false">L194*H194</f>
        <v>1746.1</v>
      </c>
      <c r="Q194" s="70"/>
      <c r="R194" s="111" t="s">
        <v>8</v>
      </c>
      <c r="S194" s="70" t="s">
        <v>30</v>
      </c>
      <c r="T194" s="70"/>
      <c r="U194" s="70"/>
      <c r="V194" s="70"/>
      <c r="W194" s="70"/>
      <c r="X194" s="116" t="n">
        <v>0.0025</v>
      </c>
      <c r="Y194" s="111" t="s">
        <v>27</v>
      </c>
      <c r="Z194" s="112" t="s">
        <v>11</v>
      </c>
      <c r="AA194" s="70" t="s">
        <v>126</v>
      </c>
      <c r="AB194" s="113" t="n">
        <f aca="false">L178</f>
        <v>65600</v>
      </c>
      <c r="AC194" s="112" t="s">
        <v>13</v>
      </c>
      <c r="AD194" s="112" t="s">
        <v>126</v>
      </c>
      <c r="AE194" s="115" t="n">
        <f aca="false">AB194*X194</f>
        <v>164</v>
      </c>
    </row>
    <row r="195" customFormat="false" ht="12.75" hidden="false" customHeight="false" outlineLevel="0" collapsed="false">
      <c r="B195" s="1" t="s">
        <v>8</v>
      </c>
      <c r="C195" s="0" t="s">
        <v>30</v>
      </c>
      <c r="H195" s="2" t="n">
        <v>0.019</v>
      </c>
      <c r="I195" s="1" t="s">
        <v>27</v>
      </c>
      <c r="J195" s="33" t="s">
        <v>11</v>
      </c>
      <c r="K195" s="0" t="s">
        <v>126</v>
      </c>
      <c r="L195" s="3" t="n">
        <f aca="false">AB226</f>
        <v>65600</v>
      </c>
      <c r="M195" s="33" t="s">
        <v>13</v>
      </c>
      <c r="N195" s="33" t="s">
        <v>126</v>
      </c>
      <c r="O195" s="66" t="n">
        <f aca="false">L195*H195</f>
        <v>1246.4</v>
      </c>
      <c r="Q195" s="70"/>
      <c r="R195" s="70"/>
      <c r="S195" s="70"/>
      <c r="T195" s="70"/>
      <c r="U195" s="70"/>
      <c r="V195" s="70"/>
      <c r="W195" s="70"/>
      <c r="X195" s="110"/>
      <c r="Y195" s="111"/>
      <c r="Z195" s="112"/>
      <c r="AA195" s="70"/>
      <c r="AB195" s="113" t="s">
        <v>32</v>
      </c>
      <c r="AC195" s="112" t="s">
        <v>13</v>
      </c>
      <c r="AD195" s="112" t="s">
        <v>126</v>
      </c>
      <c r="AE195" s="117" t="n">
        <f aca="false">SUM(AE191:AE194)</f>
        <v>5953.7</v>
      </c>
    </row>
    <row r="196" customFormat="false" ht="12.75" hidden="false" customHeight="false" outlineLevel="0" collapsed="false">
      <c r="L196" s="3" t="s">
        <v>32</v>
      </c>
      <c r="M196" s="33" t="s">
        <v>13</v>
      </c>
      <c r="N196" s="33" t="s">
        <v>126</v>
      </c>
      <c r="O196" s="16" t="n">
        <f aca="false">SUM(O192:O195)</f>
        <v>37914.5</v>
      </c>
      <c r="Q196" s="70"/>
      <c r="R196" s="70"/>
      <c r="S196" s="70"/>
      <c r="T196" s="70"/>
      <c r="U196" s="70"/>
      <c r="V196" s="70"/>
      <c r="W196" s="70"/>
      <c r="X196" s="110"/>
      <c r="Y196" s="111"/>
      <c r="Z196" s="112"/>
      <c r="AA196" s="70"/>
      <c r="AB196" s="113" t="s">
        <v>176</v>
      </c>
      <c r="AC196" s="112" t="s">
        <v>13</v>
      </c>
      <c r="AD196" s="112" t="s">
        <v>126</v>
      </c>
      <c r="AE196" s="114" t="n">
        <f aca="false">+AE195+AE189</f>
        <v>39019.3</v>
      </c>
    </row>
    <row r="197" customFormat="false" ht="12.75" hidden="false" customHeight="false" outlineLevel="0" collapsed="false">
      <c r="L197" s="3" t="s">
        <v>176</v>
      </c>
      <c r="M197" s="33" t="s">
        <v>13</v>
      </c>
      <c r="N197" s="33" t="s">
        <v>126</v>
      </c>
      <c r="O197" s="4" t="n">
        <f aca="false">+O196+O190</f>
        <v>161602.6</v>
      </c>
      <c r="Q197" s="70"/>
      <c r="R197" s="70"/>
      <c r="S197" s="70"/>
      <c r="T197" s="70"/>
      <c r="U197" s="70"/>
      <c r="V197" s="70"/>
      <c r="W197" s="70"/>
      <c r="X197" s="110"/>
      <c r="Y197" s="111"/>
      <c r="Z197" s="112"/>
      <c r="AA197" s="70"/>
      <c r="AB197" s="113"/>
      <c r="AC197" s="112"/>
      <c r="AD197" s="112"/>
      <c r="AE197" s="114"/>
    </row>
    <row r="198" customFormat="false" ht="12.75" hidden="false" customHeight="false" outlineLevel="0" collapsed="false">
      <c r="Q198" s="70"/>
      <c r="R198" s="70"/>
      <c r="S198" s="70"/>
      <c r="T198" s="70"/>
      <c r="U198" s="70"/>
      <c r="V198" s="70"/>
      <c r="W198" s="70"/>
      <c r="X198" s="110"/>
      <c r="Y198" s="111"/>
      <c r="Z198" s="112"/>
      <c r="AA198" s="70"/>
      <c r="AB198" s="113"/>
      <c r="AC198" s="112"/>
      <c r="AD198" s="112"/>
      <c r="AE198" s="114"/>
    </row>
    <row r="199" customFormat="false" ht="12.75" hidden="false" customHeight="false" outlineLevel="0" collapsed="false">
      <c r="Q199" s="12" t="s">
        <v>1168</v>
      </c>
      <c r="R199" s="12" t="s">
        <v>158</v>
      </c>
      <c r="S199" s="12" t="s">
        <v>1208</v>
      </c>
      <c r="T199" s="12"/>
      <c r="U199" s="12"/>
      <c r="V199" s="12"/>
      <c r="W199" s="70"/>
      <c r="X199" s="110"/>
      <c r="Y199" s="111"/>
      <c r="Z199" s="112"/>
      <c r="AA199" s="70"/>
      <c r="AB199" s="113"/>
      <c r="AC199" s="112"/>
      <c r="AD199" s="112"/>
      <c r="AE199" s="114"/>
    </row>
    <row r="200" customFormat="false" ht="12.75" hidden="false" customHeight="false" outlineLevel="0" collapsed="false">
      <c r="A200" s="12" t="s">
        <v>1168</v>
      </c>
      <c r="B200" s="12" t="s">
        <v>162</v>
      </c>
      <c r="C200" s="12" t="s">
        <v>1209</v>
      </c>
      <c r="D200" s="12"/>
      <c r="E200" s="12"/>
      <c r="F200" s="12"/>
      <c r="Q200" s="70"/>
      <c r="R200" s="70"/>
      <c r="S200" s="70"/>
      <c r="T200" s="70"/>
      <c r="U200" s="70"/>
      <c r="V200" s="70"/>
      <c r="W200" s="70"/>
      <c r="X200" s="110"/>
      <c r="Y200" s="111"/>
      <c r="Z200" s="112"/>
      <c r="AA200" s="70"/>
      <c r="AB200" s="113"/>
      <c r="AC200" s="112"/>
      <c r="AD200" s="112"/>
      <c r="AE200" s="114"/>
    </row>
    <row r="201" customFormat="false" ht="12.75" hidden="false" customHeight="false" outlineLevel="0" collapsed="false">
      <c r="C201" s="12" t="s">
        <v>1210</v>
      </c>
      <c r="Q201" s="70"/>
      <c r="R201" s="12" t="s">
        <v>160</v>
      </c>
      <c r="S201" s="12" t="s">
        <v>7</v>
      </c>
      <c r="T201" s="70"/>
      <c r="U201" s="70"/>
      <c r="V201" s="70"/>
      <c r="W201" s="70"/>
      <c r="X201" s="110"/>
      <c r="Y201" s="111"/>
      <c r="Z201" s="112"/>
      <c r="AA201" s="70"/>
      <c r="AB201" s="113"/>
      <c r="AC201" s="112"/>
      <c r="AD201" s="112"/>
      <c r="AE201" s="114"/>
    </row>
    <row r="202" customFormat="false" ht="12.75" hidden="false" customHeight="false" outlineLevel="0" collapsed="false">
      <c r="Q202" s="70"/>
      <c r="R202" s="111" t="s">
        <v>8</v>
      </c>
      <c r="S202" s="70" t="s">
        <v>1206</v>
      </c>
      <c r="T202" s="70"/>
      <c r="U202" s="70"/>
      <c r="V202" s="70"/>
      <c r="W202" s="70"/>
      <c r="X202" s="110" t="n">
        <v>1.6</v>
      </c>
      <c r="Y202" s="111" t="s">
        <v>60</v>
      </c>
      <c r="Z202" s="112" t="s">
        <v>11</v>
      </c>
      <c r="AA202" s="70" t="s">
        <v>126</v>
      </c>
      <c r="AB202" s="113" t="n">
        <f aca="false">'Upah&amp;Bahan'!J441</f>
        <v>27350</v>
      </c>
      <c r="AC202" s="112" t="s">
        <v>13</v>
      </c>
      <c r="AD202" s="112" t="s">
        <v>126</v>
      </c>
      <c r="AE202" s="114" t="n">
        <f aca="false">AB202*X202</f>
        <v>43760</v>
      </c>
    </row>
    <row r="203" customFormat="false" ht="12.75" hidden="false" customHeight="false" outlineLevel="0" collapsed="false">
      <c r="B203" s="12" t="s">
        <v>117</v>
      </c>
      <c r="C203" s="12" t="s">
        <v>7</v>
      </c>
      <c r="Q203" s="70"/>
      <c r="R203" s="111" t="s">
        <v>8</v>
      </c>
      <c r="S203" s="70" t="s">
        <v>86</v>
      </c>
      <c r="T203" s="70"/>
      <c r="U203" s="70"/>
      <c r="V203" s="70"/>
      <c r="W203" s="70"/>
      <c r="X203" s="110" t="n">
        <v>0.87</v>
      </c>
      <c r="Y203" s="111" t="s">
        <v>15</v>
      </c>
      <c r="Z203" s="112" t="s">
        <v>11</v>
      </c>
      <c r="AA203" s="70" t="s">
        <v>126</v>
      </c>
      <c r="AB203" s="113" t="n">
        <f aca="false">AB186</f>
        <v>1270</v>
      </c>
      <c r="AC203" s="112" t="s">
        <v>13</v>
      </c>
      <c r="AD203" s="112" t="s">
        <v>126</v>
      </c>
      <c r="AE203" s="114" t="n">
        <f aca="false">AB203*X203</f>
        <v>1104.9</v>
      </c>
    </row>
    <row r="204" customFormat="false" ht="12.75" hidden="false" customHeight="false" outlineLevel="0" collapsed="false">
      <c r="B204" s="1" t="s">
        <v>8</v>
      </c>
      <c r="C204" s="0" t="s">
        <v>1207</v>
      </c>
      <c r="H204" s="2" t="n">
        <v>145</v>
      </c>
      <c r="I204" s="1" t="s">
        <v>60</v>
      </c>
      <c r="J204" s="33" t="s">
        <v>11</v>
      </c>
      <c r="K204" s="0" t="s">
        <v>126</v>
      </c>
      <c r="L204" s="3" t="n">
        <f aca="false">L186</f>
        <v>720</v>
      </c>
      <c r="M204" s="33" t="s">
        <v>13</v>
      </c>
      <c r="N204" s="33" t="s">
        <v>126</v>
      </c>
      <c r="O204" s="4" t="n">
        <f aca="false">L204*H204</f>
        <v>104400</v>
      </c>
      <c r="Q204" s="70"/>
      <c r="R204" s="111" t="s">
        <v>8</v>
      </c>
      <c r="S204" s="70" t="s">
        <v>57</v>
      </c>
      <c r="T204" s="70"/>
      <c r="U204" s="70"/>
      <c r="V204" s="70"/>
      <c r="W204" s="70"/>
      <c r="X204" s="110" t="n">
        <v>0.014</v>
      </c>
      <c r="Y204" s="111" t="s">
        <v>77</v>
      </c>
      <c r="Z204" s="112" t="s">
        <v>11</v>
      </c>
      <c r="AA204" s="70" t="s">
        <v>126</v>
      </c>
      <c r="AB204" s="113" t="n">
        <f aca="false">AB187</f>
        <v>76500</v>
      </c>
      <c r="AC204" s="112" t="s">
        <v>13</v>
      </c>
      <c r="AD204" s="112" t="s">
        <v>126</v>
      </c>
      <c r="AE204" s="114" t="n">
        <f aca="false">AB204*X204</f>
        <v>1071</v>
      </c>
    </row>
    <row r="205" customFormat="false" ht="12.75" hidden="false" customHeight="false" outlineLevel="0" collapsed="false">
      <c r="B205" s="1" t="s">
        <v>8</v>
      </c>
      <c r="C205" s="0" t="s">
        <v>86</v>
      </c>
      <c r="H205" s="2" t="n">
        <v>44</v>
      </c>
      <c r="I205" s="1" t="s">
        <v>15</v>
      </c>
      <c r="J205" s="33" t="s">
        <v>11</v>
      </c>
      <c r="K205" s="0" t="s">
        <v>126</v>
      </c>
      <c r="L205" s="3" t="n">
        <f aca="false">L187</f>
        <v>1270</v>
      </c>
      <c r="M205" s="33" t="s">
        <v>13</v>
      </c>
      <c r="N205" s="33" t="s">
        <v>126</v>
      </c>
      <c r="O205" s="4" t="n">
        <f aca="false">L205*H205</f>
        <v>55880</v>
      </c>
      <c r="Q205" s="70"/>
      <c r="R205" s="111" t="s">
        <v>8</v>
      </c>
      <c r="S205" s="70" t="s">
        <v>150</v>
      </c>
      <c r="T205" s="70"/>
      <c r="U205" s="70"/>
      <c r="V205" s="70"/>
      <c r="W205" s="70"/>
      <c r="X205" s="110" t="n">
        <v>0.014</v>
      </c>
      <c r="Y205" s="111" t="s">
        <v>315</v>
      </c>
      <c r="Z205" s="112" t="s">
        <v>11</v>
      </c>
      <c r="AA205" s="70" t="s">
        <v>126</v>
      </c>
      <c r="AB205" s="113" t="n">
        <f aca="false">AB188</f>
        <v>38500</v>
      </c>
      <c r="AC205" s="112" t="s">
        <v>13</v>
      </c>
      <c r="AD205" s="112" t="s">
        <v>126</v>
      </c>
      <c r="AE205" s="115" t="n">
        <f aca="false">AB205*X205</f>
        <v>539</v>
      </c>
    </row>
    <row r="206" customFormat="false" ht="12.75" hidden="false" customHeight="false" outlineLevel="0" collapsed="false">
      <c r="B206" s="1" t="s">
        <v>8</v>
      </c>
      <c r="C206" s="0" t="s">
        <v>57</v>
      </c>
      <c r="H206" s="2" t="n">
        <v>0.07</v>
      </c>
      <c r="I206" s="1" t="s">
        <v>763</v>
      </c>
      <c r="J206" s="33" t="s">
        <v>11</v>
      </c>
      <c r="K206" s="0" t="s">
        <v>126</v>
      </c>
      <c r="L206" s="3" t="n">
        <f aca="false">L188</f>
        <v>76500</v>
      </c>
      <c r="M206" s="33" t="s">
        <v>13</v>
      </c>
      <c r="N206" s="33" t="s">
        <v>126</v>
      </c>
      <c r="O206" s="4" t="n">
        <f aca="false">L206*H206</f>
        <v>5355</v>
      </c>
      <c r="Q206" s="70"/>
      <c r="R206" s="70"/>
      <c r="S206" s="70"/>
      <c r="T206" s="70"/>
      <c r="U206" s="70"/>
      <c r="V206" s="70"/>
      <c r="W206" s="70"/>
      <c r="X206" s="110"/>
      <c r="Y206" s="111"/>
      <c r="Z206" s="112"/>
      <c r="AA206" s="70"/>
      <c r="AB206" s="113" t="s">
        <v>23</v>
      </c>
      <c r="AC206" s="112" t="s">
        <v>13</v>
      </c>
      <c r="AD206" s="112" t="s">
        <v>126</v>
      </c>
      <c r="AE206" s="114" t="n">
        <f aca="false">SUM(AE202:AE205)</f>
        <v>46474.9</v>
      </c>
    </row>
    <row r="207" customFormat="false" ht="12.75" hidden="false" customHeight="false" outlineLevel="0" collapsed="false">
      <c r="B207" s="1" t="s">
        <v>8</v>
      </c>
      <c r="C207" s="0" t="s">
        <v>1211</v>
      </c>
      <c r="H207" s="2" t="n">
        <v>0.07</v>
      </c>
      <c r="I207" s="1" t="s">
        <v>77</v>
      </c>
      <c r="J207" s="33" t="s">
        <v>11</v>
      </c>
      <c r="K207" s="0" t="s">
        <v>126</v>
      </c>
      <c r="L207" s="3" t="n">
        <f aca="false">'Upah&amp;Bahan'!J41</f>
        <v>185900</v>
      </c>
      <c r="M207" s="33" t="s">
        <v>13</v>
      </c>
      <c r="N207" s="33" t="s">
        <v>126</v>
      </c>
      <c r="O207" s="4" t="n">
        <f aca="false">L207*H207</f>
        <v>13013</v>
      </c>
      <c r="Q207" s="70"/>
      <c r="R207" s="12" t="s">
        <v>161</v>
      </c>
      <c r="S207" s="12" t="s">
        <v>25</v>
      </c>
      <c r="T207" s="12"/>
      <c r="U207" s="70"/>
      <c r="V207" s="70"/>
      <c r="W207" s="70"/>
      <c r="X207" s="110"/>
      <c r="Y207" s="111"/>
      <c r="Z207" s="112"/>
      <c r="AA207" s="70"/>
      <c r="AB207" s="113"/>
      <c r="AC207" s="112"/>
      <c r="AD207" s="112"/>
      <c r="AE207" s="114"/>
    </row>
    <row r="208" customFormat="false" ht="12.75" hidden="false" customHeight="false" outlineLevel="0" collapsed="false">
      <c r="B208" s="1" t="s">
        <v>8</v>
      </c>
      <c r="C208" s="0" t="s">
        <v>203</v>
      </c>
      <c r="H208" s="2" t="n">
        <v>1.6</v>
      </c>
      <c r="I208" s="1" t="s">
        <v>15</v>
      </c>
      <c r="J208" s="33" t="s">
        <v>11</v>
      </c>
      <c r="K208" s="0" t="s">
        <v>126</v>
      </c>
      <c r="L208" s="3" t="n">
        <f aca="false">'Upah&amp;Bahan'!J141</f>
        <v>14410</v>
      </c>
      <c r="M208" s="33" t="s">
        <v>13</v>
      </c>
      <c r="N208" s="33" t="s">
        <v>126</v>
      </c>
      <c r="O208" s="4" t="n">
        <f aca="false">L208*H208</f>
        <v>23056</v>
      </c>
      <c r="Q208" s="70"/>
      <c r="R208" s="111" t="s">
        <v>8</v>
      </c>
      <c r="S208" s="70" t="s">
        <v>28</v>
      </c>
      <c r="T208" s="70"/>
      <c r="U208" s="70"/>
      <c r="V208" s="70"/>
      <c r="W208" s="70"/>
      <c r="X208" s="110" t="n">
        <v>0.08</v>
      </c>
      <c r="Y208" s="111" t="s">
        <v>27</v>
      </c>
      <c r="Z208" s="112" t="s">
        <v>11</v>
      </c>
      <c r="AA208" s="70" t="s">
        <v>126</v>
      </c>
      <c r="AB208" s="113" t="n">
        <f aca="false">AB191</f>
        <v>52500</v>
      </c>
      <c r="AC208" s="112" t="s">
        <v>13</v>
      </c>
      <c r="AD208" s="112" t="s">
        <v>126</v>
      </c>
      <c r="AE208" s="114" t="n">
        <f aca="false">AB208*X208</f>
        <v>4200</v>
      </c>
    </row>
    <row r="209" customFormat="false" ht="12.75" hidden="false" customHeight="false" outlineLevel="0" collapsed="false">
      <c r="B209" s="1" t="s">
        <v>8</v>
      </c>
      <c r="C209" s="0" t="s">
        <v>58</v>
      </c>
      <c r="H209" s="2" t="n">
        <v>0.06</v>
      </c>
      <c r="I209" s="1" t="s">
        <v>763</v>
      </c>
      <c r="J209" s="33" t="s">
        <v>11</v>
      </c>
      <c r="K209" s="0" t="s">
        <v>126</v>
      </c>
      <c r="L209" s="3" t="n">
        <f aca="false">'Upah&amp;Bahan'!J29</f>
        <v>87800</v>
      </c>
      <c r="M209" s="33" t="s">
        <v>13</v>
      </c>
      <c r="N209" s="33" t="s">
        <v>126</v>
      </c>
      <c r="O209" s="66" t="n">
        <f aca="false">L209*H209</f>
        <v>5268</v>
      </c>
      <c r="Q209" s="70"/>
      <c r="R209" s="111" t="s">
        <v>8</v>
      </c>
      <c r="S209" s="70" t="s">
        <v>68</v>
      </c>
      <c r="T209" s="70"/>
      <c r="U209" s="70"/>
      <c r="V209" s="70"/>
      <c r="W209" s="70"/>
      <c r="X209" s="110" t="n">
        <v>0.04</v>
      </c>
      <c r="Y209" s="111" t="s">
        <v>27</v>
      </c>
      <c r="Z209" s="112" t="s">
        <v>11</v>
      </c>
      <c r="AA209" s="70" t="s">
        <v>126</v>
      </c>
      <c r="AB209" s="113" t="n">
        <f aca="false">AB192</f>
        <v>78800</v>
      </c>
      <c r="AC209" s="112" t="s">
        <v>13</v>
      </c>
      <c r="AD209" s="112" t="s">
        <v>126</v>
      </c>
      <c r="AE209" s="114" t="n">
        <f aca="false">AB209*X209</f>
        <v>3152</v>
      </c>
    </row>
    <row r="210" customFormat="false" ht="12.75" hidden="false" customHeight="false" outlineLevel="0" collapsed="false">
      <c r="L210" s="3" t="s">
        <v>23</v>
      </c>
      <c r="M210" s="33" t="s">
        <v>13</v>
      </c>
      <c r="N210" s="33" t="s">
        <v>126</v>
      </c>
      <c r="O210" s="4" t="n">
        <f aca="false">SUM(O204:O209)</f>
        <v>206972</v>
      </c>
      <c r="Q210" s="70"/>
      <c r="R210" s="111" t="s">
        <v>8</v>
      </c>
      <c r="S210" s="70" t="s">
        <v>29</v>
      </c>
      <c r="T210" s="70"/>
      <c r="U210" s="70"/>
      <c r="V210" s="70"/>
      <c r="W210" s="70"/>
      <c r="X210" s="110" t="n">
        <v>0.004</v>
      </c>
      <c r="Y210" s="111" t="s">
        <v>27</v>
      </c>
      <c r="Z210" s="112" t="s">
        <v>11</v>
      </c>
      <c r="AA210" s="70" t="s">
        <v>126</v>
      </c>
      <c r="AB210" s="113" t="n">
        <f aca="false">AB193</f>
        <v>91900</v>
      </c>
      <c r="AC210" s="112" t="s">
        <v>13</v>
      </c>
      <c r="AD210" s="112" t="s">
        <v>126</v>
      </c>
      <c r="AE210" s="114" t="n">
        <f aca="false">AB210*X210</f>
        <v>367.6</v>
      </c>
    </row>
    <row r="211" customFormat="false" ht="12.75" hidden="false" customHeight="false" outlineLevel="0" collapsed="false">
      <c r="B211" s="12" t="s">
        <v>121</v>
      </c>
      <c r="C211" s="12" t="s">
        <v>25</v>
      </c>
      <c r="D211" s="12"/>
      <c r="Q211" s="70"/>
      <c r="R211" s="111" t="s">
        <v>8</v>
      </c>
      <c r="S211" s="70" t="s">
        <v>30</v>
      </c>
      <c r="T211" s="70"/>
      <c r="U211" s="70"/>
      <c r="V211" s="70"/>
      <c r="W211" s="70"/>
      <c r="X211" s="110" t="n">
        <v>0.007</v>
      </c>
      <c r="Y211" s="111" t="s">
        <v>27</v>
      </c>
      <c r="Z211" s="112" t="s">
        <v>11</v>
      </c>
      <c r="AA211" s="70" t="s">
        <v>126</v>
      </c>
      <c r="AB211" s="113" t="n">
        <f aca="false">AB194</f>
        <v>65600</v>
      </c>
      <c r="AC211" s="112" t="s">
        <v>13</v>
      </c>
      <c r="AD211" s="112" t="s">
        <v>126</v>
      </c>
      <c r="AE211" s="115" t="n">
        <f aca="false">AB211*X211</f>
        <v>459.2</v>
      </c>
    </row>
    <row r="212" customFormat="false" ht="12.75" hidden="false" customHeight="false" outlineLevel="0" collapsed="false">
      <c r="B212" s="1" t="s">
        <v>8</v>
      </c>
      <c r="C212" s="0" t="s">
        <v>28</v>
      </c>
      <c r="H212" s="2" t="n">
        <v>3.2</v>
      </c>
      <c r="I212" s="1" t="s">
        <v>27</v>
      </c>
      <c r="J212" s="33" t="s">
        <v>11</v>
      </c>
      <c r="K212" s="0" t="s">
        <v>126</v>
      </c>
      <c r="L212" s="3" t="n">
        <f aca="false">L192</f>
        <v>52500</v>
      </c>
      <c r="M212" s="33" t="s">
        <v>13</v>
      </c>
      <c r="N212" s="33" t="s">
        <v>126</v>
      </c>
      <c r="O212" s="4" t="n">
        <f aca="false">L212*H212</f>
        <v>168000</v>
      </c>
      <c r="Q212" s="70"/>
      <c r="R212" s="70"/>
      <c r="S212" s="70"/>
      <c r="T212" s="70"/>
      <c r="U212" s="70"/>
      <c r="V212" s="70"/>
      <c r="W212" s="70"/>
      <c r="X212" s="110"/>
      <c r="Y212" s="111"/>
      <c r="Z212" s="112"/>
      <c r="AA212" s="70"/>
      <c r="AB212" s="113" t="s">
        <v>32</v>
      </c>
      <c r="AC212" s="112" t="s">
        <v>13</v>
      </c>
      <c r="AD212" s="112" t="s">
        <v>126</v>
      </c>
      <c r="AE212" s="117" t="n">
        <f aca="false">SUM(AE208:AE211)</f>
        <v>8178.8</v>
      </c>
    </row>
    <row r="213" customFormat="false" ht="12.75" hidden="false" customHeight="false" outlineLevel="0" collapsed="false">
      <c r="B213" s="1" t="s">
        <v>8</v>
      </c>
      <c r="C213" s="0" t="s">
        <v>68</v>
      </c>
      <c r="H213" s="2" t="n">
        <v>1.015</v>
      </c>
      <c r="I213" s="1" t="s">
        <v>27</v>
      </c>
      <c r="J213" s="33" t="s">
        <v>11</v>
      </c>
      <c r="K213" s="0" t="s">
        <v>126</v>
      </c>
      <c r="L213" s="3" t="n">
        <f aca="false">L193</f>
        <v>78800</v>
      </c>
      <c r="M213" s="33" t="s">
        <v>13</v>
      </c>
      <c r="N213" s="33" t="s">
        <v>126</v>
      </c>
      <c r="O213" s="4" t="n">
        <f aca="false">L213*H213</f>
        <v>79982</v>
      </c>
      <c r="Q213" s="70"/>
      <c r="R213" s="70"/>
      <c r="S213" s="70"/>
      <c r="T213" s="70"/>
      <c r="U213" s="70"/>
      <c r="V213" s="70"/>
      <c r="W213" s="70"/>
      <c r="X213" s="110"/>
      <c r="Y213" s="111"/>
      <c r="Z213" s="112"/>
      <c r="AA213" s="70"/>
      <c r="AB213" s="113" t="s">
        <v>176</v>
      </c>
      <c r="AC213" s="112" t="s">
        <v>13</v>
      </c>
      <c r="AD213" s="112" t="s">
        <v>126</v>
      </c>
      <c r="AE213" s="114" t="n">
        <f aca="false">+AE212+AE206</f>
        <v>54653.7</v>
      </c>
    </row>
    <row r="214" customFormat="false" ht="12.75" hidden="false" customHeight="false" outlineLevel="0" collapsed="false">
      <c r="B214" s="1" t="s">
        <v>8</v>
      </c>
      <c r="C214" s="0" t="s">
        <v>29</v>
      </c>
      <c r="H214" s="65" t="n">
        <v>0.0015</v>
      </c>
      <c r="I214" s="1" t="s">
        <v>27</v>
      </c>
      <c r="J214" s="33" t="s">
        <v>11</v>
      </c>
      <c r="K214" s="0" t="s">
        <v>126</v>
      </c>
      <c r="L214" s="3" t="n">
        <f aca="false">L194</f>
        <v>91900</v>
      </c>
      <c r="M214" s="33" t="s">
        <v>13</v>
      </c>
      <c r="N214" s="33" t="s">
        <v>126</v>
      </c>
      <c r="O214" s="4" t="n">
        <f aca="false">L214*H214</f>
        <v>137.85</v>
      </c>
      <c r="Q214" s="12" t="s">
        <v>1168</v>
      </c>
      <c r="R214" s="12" t="s">
        <v>195</v>
      </c>
      <c r="S214" s="12" t="s">
        <v>1212</v>
      </c>
      <c r="T214" s="12"/>
      <c r="U214" s="12"/>
      <c r="V214" s="12"/>
      <c r="W214" s="70"/>
      <c r="X214" s="110"/>
      <c r="Y214" s="111"/>
      <c r="Z214" s="112"/>
      <c r="AA214" s="70"/>
      <c r="AB214" s="113"/>
      <c r="AC214" s="112"/>
      <c r="AD214" s="112"/>
      <c r="AE214" s="114"/>
    </row>
    <row r="215" customFormat="false" ht="12.75" hidden="false" customHeight="false" outlineLevel="0" collapsed="false">
      <c r="B215" s="1" t="s">
        <v>8</v>
      </c>
      <c r="C215" s="0" t="s">
        <v>30</v>
      </c>
      <c r="H215" s="2" t="n">
        <v>0.016</v>
      </c>
      <c r="I215" s="1" t="s">
        <v>27</v>
      </c>
      <c r="J215" s="33" t="s">
        <v>11</v>
      </c>
      <c r="K215" s="0" t="s">
        <v>126</v>
      </c>
      <c r="L215" s="3" t="n">
        <f aca="false">L195</f>
        <v>65600</v>
      </c>
      <c r="M215" s="33" t="s">
        <v>13</v>
      </c>
      <c r="N215" s="33" t="s">
        <v>126</v>
      </c>
      <c r="O215" s="66" t="n">
        <f aca="false">L215*H215</f>
        <v>1049.6</v>
      </c>
      <c r="Q215" s="70"/>
      <c r="R215" s="70"/>
      <c r="S215" s="70"/>
      <c r="T215" s="70"/>
      <c r="U215" s="70"/>
      <c r="V215" s="70"/>
      <c r="W215" s="70"/>
      <c r="X215" s="110"/>
      <c r="Y215" s="111"/>
      <c r="Z215" s="112"/>
      <c r="AA215" s="70"/>
      <c r="AB215" s="113"/>
      <c r="AC215" s="112"/>
      <c r="AD215" s="112"/>
      <c r="AE215" s="114"/>
    </row>
    <row r="216" customFormat="false" ht="12.75" hidden="false" customHeight="false" outlineLevel="0" collapsed="false">
      <c r="L216" s="3" t="s">
        <v>32</v>
      </c>
      <c r="M216" s="33" t="s">
        <v>13</v>
      </c>
      <c r="N216" s="33" t="s">
        <v>126</v>
      </c>
      <c r="O216" s="16" t="n">
        <f aca="false">SUM(O212:O215)</f>
        <v>249169.45</v>
      </c>
      <c r="Q216" s="70"/>
      <c r="R216" s="12" t="s">
        <v>197</v>
      </c>
      <c r="S216" s="12" t="s">
        <v>7</v>
      </c>
      <c r="T216" s="70"/>
      <c r="U216" s="70"/>
      <c r="V216" s="70"/>
      <c r="W216" s="70"/>
      <c r="X216" s="110"/>
      <c r="Y216" s="111"/>
      <c r="Z216" s="112"/>
      <c r="AA216" s="70"/>
      <c r="AB216" s="113"/>
      <c r="AC216" s="112"/>
      <c r="AD216" s="112"/>
      <c r="AE216" s="114"/>
    </row>
    <row r="217" customFormat="false" ht="12.75" hidden="false" customHeight="false" outlineLevel="0" collapsed="false">
      <c r="L217" s="3" t="s">
        <v>176</v>
      </c>
      <c r="M217" s="33" t="s">
        <v>13</v>
      </c>
      <c r="N217" s="33" t="s">
        <v>126</v>
      </c>
      <c r="O217" s="4" t="n">
        <f aca="false">+O216+O210</f>
        <v>456141.45</v>
      </c>
      <c r="Q217" s="70"/>
      <c r="R217" s="111" t="s">
        <v>8</v>
      </c>
      <c r="S217" s="70" t="s">
        <v>1205</v>
      </c>
      <c r="T217" s="70"/>
      <c r="U217" s="70"/>
      <c r="V217" s="70"/>
      <c r="W217" s="70"/>
      <c r="X217" s="110" t="n">
        <v>1.1</v>
      </c>
      <c r="Y217" s="111" t="s">
        <v>60</v>
      </c>
      <c r="Z217" s="112" t="s">
        <v>11</v>
      </c>
      <c r="AA217" s="70" t="s">
        <v>126</v>
      </c>
      <c r="AB217" s="113" t="n">
        <f aca="false">'Upah&amp;Bahan'!J581</f>
        <v>46200</v>
      </c>
      <c r="AC217" s="112" t="s">
        <v>13</v>
      </c>
      <c r="AD217" s="112" t="s">
        <v>126</v>
      </c>
      <c r="AE217" s="114" t="n">
        <f aca="false">AB217*X217</f>
        <v>50820</v>
      </c>
    </row>
    <row r="218" customFormat="false" ht="12.75" hidden="false" customHeight="false" outlineLevel="0" collapsed="false">
      <c r="Q218" s="70"/>
      <c r="R218" s="111" t="s">
        <v>8</v>
      </c>
      <c r="S218" s="70" t="s">
        <v>1207</v>
      </c>
      <c r="T218" s="70"/>
      <c r="U218" s="70"/>
      <c r="V218" s="70"/>
      <c r="W218" s="70"/>
      <c r="X218" s="110" t="n">
        <v>0.027</v>
      </c>
      <c r="Y218" s="111" t="s">
        <v>77</v>
      </c>
      <c r="Z218" s="112" t="s">
        <v>11</v>
      </c>
      <c r="AA218" s="70" t="s">
        <v>126</v>
      </c>
      <c r="AB218" s="113" t="n">
        <f aca="false">L117</f>
        <v>720</v>
      </c>
      <c r="AC218" s="112" t="s">
        <v>13</v>
      </c>
      <c r="AD218" s="112" t="s">
        <v>126</v>
      </c>
      <c r="AE218" s="114" t="n">
        <f aca="false">AB218*X218</f>
        <v>19.44</v>
      </c>
    </row>
    <row r="219" customFormat="false" ht="12.75" hidden="false" customHeight="false" outlineLevel="0" collapsed="false">
      <c r="A219" s="12" t="s">
        <v>1168</v>
      </c>
      <c r="B219" s="12" t="s">
        <v>208</v>
      </c>
      <c r="C219" s="12" t="s">
        <v>1213</v>
      </c>
      <c r="D219" s="12"/>
      <c r="E219" s="12"/>
      <c r="F219" s="12"/>
      <c r="Q219" s="70"/>
      <c r="R219" s="111" t="s">
        <v>8</v>
      </c>
      <c r="S219" s="70" t="s">
        <v>57</v>
      </c>
      <c r="T219" s="70"/>
      <c r="U219" s="70"/>
      <c r="V219" s="70"/>
      <c r="W219" s="70"/>
      <c r="X219" s="110" t="n">
        <v>0.056</v>
      </c>
      <c r="Y219" s="111" t="s">
        <v>77</v>
      </c>
      <c r="Z219" s="112" t="s">
        <v>11</v>
      </c>
      <c r="AA219" s="70" t="s">
        <v>126</v>
      </c>
      <c r="AB219" s="113" t="n">
        <f aca="false">AB204</f>
        <v>76500</v>
      </c>
      <c r="AC219" s="112" t="s">
        <v>13</v>
      </c>
      <c r="AD219" s="112" t="s">
        <v>126</v>
      </c>
      <c r="AE219" s="118" t="n">
        <f aca="false">AB219*X219</f>
        <v>4284</v>
      </c>
    </row>
    <row r="220" customFormat="false" ht="12.75" hidden="false" customHeight="false" outlineLevel="0" collapsed="false">
      <c r="C220" s="12" t="s">
        <v>1214</v>
      </c>
      <c r="Q220" s="70"/>
      <c r="R220" s="111" t="s">
        <v>8</v>
      </c>
      <c r="S220" s="70" t="s">
        <v>150</v>
      </c>
      <c r="T220" s="70"/>
      <c r="U220" s="70"/>
      <c r="V220" s="70"/>
      <c r="W220" s="70"/>
      <c r="X220" s="110" t="n">
        <v>0.024</v>
      </c>
      <c r="Y220" s="111" t="s">
        <v>77</v>
      </c>
      <c r="Z220" s="112" t="s">
        <v>11</v>
      </c>
      <c r="AA220" s="70" t="s">
        <v>126</v>
      </c>
      <c r="AB220" s="113" t="n">
        <f aca="false">AB205</f>
        <v>38500</v>
      </c>
      <c r="AC220" s="112" t="s">
        <v>13</v>
      </c>
      <c r="AD220" s="112" t="s">
        <v>126</v>
      </c>
      <c r="AE220" s="115" t="n">
        <f aca="false">AB220*X220</f>
        <v>924</v>
      </c>
    </row>
    <row r="221" customFormat="false" ht="12.75" hidden="false" customHeight="false" outlineLevel="0" collapsed="false">
      <c r="Q221" s="70"/>
      <c r="R221" s="70"/>
      <c r="S221" s="70"/>
      <c r="T221" s="70"/>
      <c r="U221" s="70"/>
      <c r="V221" s="70"/>
      <c r="W221" s="70"/>
      <c r="X221" s="110"/>
      <c r="Y221" s="111"/>
      <c r="Z221" s="112"/>
      <c r="AA221" s="70"/>
      <c r="AB221" s="113" t="s">
        <v>23</v>
      </c>
      <c r="AC221" s="112" t="s">
        <v>13</v>
      </c>
      <c r="AD221" s="112" t="s">
        <v>126</v>
      </c>
      <c r="AE221" s="114" t="n">
        <f aca="false">SUM(AE217:AE220)</f>
        <v>56047.44</v>
      </c>
    </row>
    <row r="222" customFormat="false" ht="12.75" hidden="false" customHeight="false" outlineLevel="0" collapsed="false">
      <c r="B222" s="12" t="s">
        <v>210</v>
      </c>
      <c r="C222" s="12" t="s">
        <v>7</v>
      </c>
      <c r="Q222" s="70"/>
      <c r="R222" s="12" t="s">
        <v>199</v>
      </c>
      <c r="S222" s="12" t="s">
        <v>25</v>
      </c>
      <c r="T222" s="12"/>
      <c r="U222" s="70"/>
      <c r="V222" s="70"/>
      <c r="W222" s="70"/>
      <c r="X222" s="110"/>
      <c r="Y222" s="111"/>
      <c r="Z222" s="112"/>
      <c r="AA222" s="70"/>
      <c r="AB222" s="113"/>
      <c r="AC222" s="112"/>
      <c r="AD222" s="112"/>
      <c r="AE222" s="114"/>
    </row>
    <row r="223" customFormat="false" ht="12.75" hidden="false" customHeight="false" outlineLevel="0" collapsed="false">
      <c r="B223" s="1" t="s">
        <v>8</v>
      </c>
      <c r="C223" s="0" t="s">
        <v>1207</v>
      </c>
      <c r="H223" s="2" t="n">
        <v>250</v>
      </c>
      <c r="I223" s="1" t="s">
        <v>60</v>
      </c>
      <c r="J223" s="33" t="s">
        <v>11</v>
      </c>
      <c r="K223" s="0" t="s">
        <v>126</v>
      </c>
      <c r="L223" s="3" t="n">
        <f aca="false">L204</f>
        <v>720</v>
      </c>
      <c r="M223" s="33" t="s">
        <v>13</v>
      </c>
      <c r="N223" s="33" t="s">
        <v>126</v>
      </c>
      <c r="O223" s="4" t="n">
        <f aca="false">L223*H223</f>
        <v>180000</v>
      </c>
      <c r="Q223" s="70"/>
      <c r="R223" s="111" t="s">
        <v>8</v>
      </c>
      <c r="S223" s="70" t="s">
        <v>28</v>
      </c>
      <c r="T223" s="70"/>
      <c r="U223" s="70"/>
      <c r="V223" s="70"/>
      <c r="W223" s="70"/>
      <c r="X223" s="110" t="n">
        <v>0.14</v>
      </c>
      <c r="Y223" s="111" t="s">
        <v>27</v>
      </c>
      <c r="Z223" s="112" t="s">
        <v>11</v>
      </c>
      <c r="AA223" s="70" t="s">
        <v>126</v>
      </c>
      <c r="AB223" s="113" t="n">
        <f aca="false">AB208</f>
        <v>52500</v>
      </c>
      <c r="AC223" s="112" t="s">
        <v>13</v>
      </c>
      <c r="AD223" s="112" t="s">
        <v>126</v>
      </c>
      <c r="AE223" s="114" t="n">
        <f aca="false">AB223*X223</f>
        <v>7350</v>
      </c>
    </row>
    <row r="224" customFormat="false" ht="12.75" hidden="false" customHeight="false" outlineLevel="0" collapsed="false">
      <c r="B224" s="1" t="s">
        <v>8</v>
      </c>
      <c r="C224" s="0" t="s">
        <v>86</v>
      </c>
      <c r="H224" s="2" t="n">
        <v>77</v>
      </c>
      <c r="I224" s="1" t="s">
        <v>15</v>
      </c>
      <c r="J224" s="33" t="s">
        <v>11</v>
      </c>
      <c r="K224" s="0" t="s">
        <v>126</v>
      </c>
      <c r="L224" s="3" t="n">
        <f aca="false">+'Upah&amp;Bahan'!J33</f>
        <v>1270</v>
      </c>
      <c r="M224" s="33" t="s">
        <v>13</v>
      </c>
      <c r="N224" s="33" t="s">
        <v>126</v>
      </c>
      <c r="O224" s="4" t="n">
        <f aca="false">L224*H224</f>
        <v>97790</v>
      </c>
      <c r="Q224" s="70"/>
      <c r="R224" s="111" t="s">
        <v>8</v>
      </c>
      <c r="S224" s="70" t="s">
        <v>68</v>
      </c>
      <c r="T224" s="70"/>
      <c r="U224" s="70"/>
      <c r="V224" s="70"/>
      <c r="W224" s="70"/>
      <c r="X224" s="110" t="n">
        <v>0.07</v>
      </c>
      <c r="Y224" s="111" t="s">
        <v>27</v>
      </c>
      <c r="Z224" s="112" t="s">
        <v>11</v>
      </c>
      <c r="AA224" s="70" t="s">
        <v>126</v>
      </c>
      <c r="AB224" s="113" t="n">
        <f aca="false">AB209</f>
        <v>78800</v>
      </c>
      <c r="AC224" s="112" t="s">
        <v>13</v>
      </c>
      <c r="AD224" s="112" t="s">
        <v>126</v>
      </c>
      <c r="AE224" s="114" t="n">
        <f aca="false">AB224*X224</f>
        <v>5516</v>
      </c>
    </row>
    <row r="225" customFormat="false" ht="12.75" hidden="false" customHeight="false" outlineLevel="0" collapsed="false">
      <c r="B225" s="1" t="s">
        <v>8</v>
      </c>
      <c r="C225" s="0" t="s">
        <v>57</v>
      </c>
      <c r="H225" s="2" t="n">
        <v>0.13</v>
      </c>
      <c r="I225" s="1" t="s">
        <v>763</v>
      </c>
      <c r="J225" s="33" t="s">
        <v>11</v>
      </c>
      <c r="K225" s="0" t="s">
        <v>126</v>
      </c>
      <c r="L225" s="3" t="n">
        <f aca="false">L206</f>
        <v>76500</v>
      </c>
      <c r="M225" s="33" t="s">
        <v>13</v>
      </c>
      <c r="N225" s="33" t="s">
        <v>126</v>
      </c>
      <c r="O225" s="4" t="n">
        <f aca="false">L225*H225</f>
        <v>9945</v>
      </c>
      <c r="Q225" s="70"/>
      <c r="R225" s="111" t="s">
        <v>8</v>
      </c>
      <c r="S225" s="70" t="s">
        <v>29</v>
      </c>
      <c r="T225" s="70"/>
      <c r="U225" s="70"/>
      <c r="V225" s="70"/>
      <c r="W225" s="70"/>
      <c r="X225" s="110" t="n">
        <v>0.007</v>
      </c>
      <c r="Y225" s="111" t="s">
        <v>27</v>
      </c>
      <c r="Z225" s="112" t="s">
        <v>11</v>
      </c>
      <c r="AA225" s="70" t="s">
        <v>126</v>
      </c>
      <c r="AB225" s="113" t="n">
        <f aca="false">AB210</f>
        <v>91900</v>
      </c>
      <c r="AC225" s="112" t="s">
        <v>13</v>
      </c>
      <c r="AD225" s="112" t="s">
        <v>126</v>
      </c>
      <c r="AE225" s="114" t="n">
        <f aca="false">AB225*X225</f>
        <v>643.3</v>
      </c>
    </row>
    <row r="226" customFormat="false" ht="12.75" hidden="false" customHeight="false" outlineLevel="0" collapsed="false">
      <c r="B226" s="1" t="s">
        <v>8</v>
      </c>
      <c r="C226" s="0" t="s">
        <v>1211</v>
      </c>
      <c r="H226" s="2" t="n">
        <v>0.02</v>
      </c>
      <c r="I226" s="1" t="s">
        <v>77</v>
      </c>
      <c r="J226" s="33" t="s">
        <v>11</v>
      </c>
      <c r="K226" s="0" t="s">
        <v>126</v>
      </c>
      <c r="L226" s="3" t="n">
        <f aca="false">L207</f>
        <v>185900</v>
      </c>
      <c r="M226" s="33" t="s">
        <v>13</v>
      </c>
      <c r="N226" s="33" t="s">
        <v>126</v>
      </c>
      <c r="O226" s="4" t="n">
        <f aca="false">L226*H226</f>
        <v>3718</v>
      </c>
      <c r="Q226" s="70"/>
      <c r="R226" s="111" t="s">
        <v>8</v>
      </c>
      <c r="S226" s="70" t="s">
        <v>30</v>
      </c>
      <c r="T226" s="70"/>
      <c r="U226" s="70"/>
      <c r="V226" s="70"/>
      <c r="W226" s="70"/>
      <c r="X226" s="110" t="n">
        <v>0.007</v>
      </c>
      <c r="Y226" s="111" t="s">
        <v>27</v>
      </c>
      <c r="Z226" s="112" t="s">
        <v>11</v>
      </c>
      <c r="AA226" s="70" t="s">
        <v>126</v>
      </c>
      <c r="AB226" s="113" t="n">
        <f aca="false">AB211</f>
        <v>65600</v>
      </c>
      <c r="AC226" s="112" t="s">
        <v>13</v>
      </c>
      <c r="AD226" s="112" t="s">
        <v>126</v>
      </c>
      <c r="AE226" s="115" t="n">
        <f aca="false">AB226*X226</f>
        <v>459.2</v>
      </c>
    </row>
    <row r="227" customFormat="false" ht="12.75" hidden="false" customHeight="false" outlineLevel="0" collapsed="false">
      <c r="B227" s="1" t="s">
        <v>8</v>
      </c>
      <c r="C227" s="0" t="s">
        <v>203</v>
      </c>
      <c r="H227" s="2" t="n">
        <v>2.6</v>
      </c>
      <c r="I227" s="1" t="s">
        <v>15</v>
      </c>
      <c r="J227" s="33" t="s">
        <v>11</v>
      </c>
      <c r="K227" s="0" t="s">
        <v>126</v>
      </c>
      <c r="L227" s="3" t="n">
        <f aca="false">L208</f>
        <v>14410</v>
      </c>
      <c r="M227" s="33" t="s">
        <v>13</v>
      </c>
      <c r="N227" s="33" t="s">
        <v>126</v>
      </c>
      <c r="O227" s="4" t="n">
        <f aca="false">L227*H227</f>
        <v>37466</v>
      </c>
      <c r="Q227" s="70"/>
      <c r="R227" s="70"/>
      <c r="S227" s="70"/>
      <c r="T227" s="70"/>
      <c r="U227" s="70"/>
      <c r="V227" s="70"/>
      <c r="W227" s="70"/>
      <c r="X227" s="110"/>
      <c r="Y227" s="111"/>
      <c r="Z227" s="112"/>
      <c r="AA227" s="70"/>
      <c r="AB227" s="113" t="s">
        <v>32</v>
      </c>
      <c r="AC227" s="112" t="s">
        <v>13</v>
      </c>
      <c r="AD227" s="112" t="s">
        <v>126</v>
      </c>
      <c r="AE227" s="117" t="n">
        <f aca="false">SUM(AE223:AE226)</f>
        <v>13968.5</v>
      </c>
    </row>
    <row r="228" customFormat="false" ht="12.75" hidden="false" customHeight="false" outlineLevel="0" collapsed="false">
      <c r="B228" s="1" t="s">
        <v>8</v>
      </c>
      <c r="C228" s="0" t="s">
        <v>58</v>
      </c>
      <c r="H228" s="2" t="n">
        <v>0.09</v>
      </c>
      <c r="I228" s="1" t="s">
        <v>763</v>
      </c>
      <c r="J228" s="33" t="s">
        <v>11</v>
      </c>
      <c r="K228" s="0" t="s">
        <v>126</v>
      </c>
      <c r="L228" s="3" t="n">
        <f aca="false">L209</f>
        <v>87800</v>
      </c>
      <c r="M228" s="33" t="s">
        <v>13</v>
      </c>
      <c r="N228" s="33" t="s">
        <v>126</v>
      </c>
      <c r="O228" s="66" t="n">
        <f aca="false">L228*H228</f>
        <v>7902</v>
      </c>
      <c r="Q228" s="70"/>
      <c r="R228" s="70"/>
      <c r="S228" s="70"/>
      <c r="T228" s="70"/>
      <c r="U228" s="70"/>
      <c r="V228" s="70"/>
      <c r="W228" s="70"/>
      <c r="X228" s="110"/>
      <c r="Y228" s="111"/>
      <c r="Z228" s="112"/>
      <c r="AA228" s="70"/>
      <c r="AB228" s="113" t="s">
        <v>176</v>
      </c>
      <c r="AC228" s="112" t="s">
        <v>13</v>
      </c>
      <c r="AD228" s="112" t="s">
        <v>126</v>
      </c>
      <c r="AE228" s="114" t="n">
        <f aca="false">+AE227+AE221</f>
        <v>70015.94</v>
      </c>
    </row>
    <row r="229" customFormat="false" ht="12.75" hidden="false" customHeight="false" outlineLevel="0" collapsed="false">
      <c r="L229" s="3" t="s">
        <v>23</v>
      </c>
      <c r="M229" s="33" t="s">
        <v>13</v>
      </c>
      <c r="N229" s="33" t="s">
        <v>126</v>
      </c>
      <c r="O229" s="4" t="n">
        <f aca="false">SUM(O223:O228)</f>
        <v>336821</v>
      </c>
    </row>
    <row r="230" customFormat="false" ht="12.75" hidden="false" customHeight="false" outlineLevel="0" collapsed="false">
      <c r="B230" s="12" t="s">
        <v>216</v>
      </c>
      <c r="C230" s="12" t="s">
        <v>25</v>
      </c>
      <c r="D230" s="12"/>
    </row>
    <row r="231" customFormat="false" ht="12.75" hidden="false" customHeight="false" outlineLevel="0" collapsed="false">
      <c r="B231" s="1" t="s">
        <v>8</v>
      </c>
      <c r="C231" s="0" t="s">
        <v>28</v>
      </c>
      <c r="H231" s="2" t="n">
        <v>1.42</v>
      </c>
      <c r="I231" s="1" t="s">
        <v>27</v>
      </c>
      <c r="J231" s="33" t="s">
        <v>11</v>
      </c>
      <c r="K231" s="0" t="s">
        <v>126</v>
      </c>
      <c r="L231" s="3" t="n">
        <f aca="false">L212</f>
        <v>52500</v>
      </c>
      <c r="M231" s="33" t="s">
        <v>13</v>
      </c>
      <c r="N231" s="33" t="s">
        <v>126</v>
      </c>
      <c r="O231" s="4" t="n">
        <f aca="false">L231*H231</f>
        <v>74550</v>
      </c>
    </row>
    <row r="232" customFormat="false" ht="12.75" hidden="false" customHeight="false" outlineLevel="0" collapsed="false">
      <c r="B232" s="1" t="s">
        <v>8</v>
      </c>
      <c r="C232" s="0" t="s">
        <v>68</v>
      </c>
      <c r="H232" s="2" t="n">
        <v>0.473</v>
      </c>
      <c r="I232" s="1" t="s">
        <v>27</v>
      </c>
      <c r="J232" s="33" t="s">
        <v>11</v>
      </c>
      <c r="K232" s="0" t="s">
        <v>126</v>
      </c>
      <c r="L232" s="3" t="n">
        <f aca="false">L213</f>
        <v>78800</v>
      </c>
      <c r="M232" s="33" t="s">
        <v>13</v>
      </c>
      <c r="N232" s="33" t="s">
        <v>126</v>
      </c>
      <c r="O232" s="4" t="n">
        <f aca="false">L232*H232</f>
        <v>37272.4</v>
      </c>
    </row>
    <row r="233" customFormat="false" ht="12.75" hidden="false" customHeight="false" outlineLevel="0" collapsed="false">
      <c r="B233" s="1" t="s">
        <v>8</v>
      </c>
      <c r="C233" s="0" t="s">
        <v>29</v>
      </c>
      <c r="H233" s="2" t="n">
        <v>0.047</v>
      </c>
      <c r="I233" s="1" t="s">
        <v>27</v>
      </c>
      <c r="J233" s="33" t="s">
        <v>11</v>
      </c>
      <c r="K233" s="0" t="s">
        <v>126</v>
      </c>
      <c r="L233" s="3" t="n">
        <f aca="false">L214</f>
        <v>91900</v>
      </c>
      <c r="M233" s="33" t="s">
        <v>13</v>
      </c>
      <c r="N233" s="33" t="s">
        <v>126</v>
      </c>
      <c r="O233" s="4" t="n">
        <f aca="false">L233*H233</f>
        <v>4319.3</v>
      </c>
    </row>
    <row r="234" customFormat="false" ht="12.75" hidden="false" customHeight="false" outlineLevel="0" collapsed="false">
      <c r="B234" s="1" t="s">
        <v>8</v>
      </c>
      <c r="C234" s="0" t="s">
        <v>30</v>
      </c>
      <c r="H234" s="2" t="n">
        <v>0.071</v>
      </c>
      <c r="I234" s="1" t="s">
        <v>27</v>
      </c>
      <c r="J234" s="33" t="s">
        <v>11</v>
      </c>
      <c r="K234" s="0" t="s">
        <v>126</v>
      </c>
      <c r="L234" s="3" t="n">
        <f aca="false">L215</f>
        <v>65600</v>
      </c>
      <c r="M234" s="33" t="s">
        <v>13</v>
      </c>
      <c r="N234" s="33" t="s">
        <v>126</v>
      </c>
      <c r="O234" s="66" t="n">
        <f aca="false">L234*H234</f>
        <v>4657.6</v>
      </c>
    </row>
    <row r="235" customFormat="false" ht="12.75" hidden="false" customHeight="false" outlineLevel="0" collapsed="false">
      <c r="L235" s="3" t="s">
        <v>32</v>
      </c>
      <c r="M235" s="33" t="s">
        <v>13</v>
      </c>
      <c r="N235" s="33" t="s">
        <v>126</v>
      </c>
      <c r="O235" s="16" t="n">
        <f aca="false">SUM(O231:O234)</f>
        <v>120799.3</v>
      </c>
    </row>
    <row r="236" customFormat="false" ht="12.75" hidden="false" customHeight="false" outlineLevel="0" collapsed="false">
      <c r="L236" s="3" t="s">
        <v>176</v>
      </c>
      <c r="M236" s="33" t="s">
        <v>13</v>
      </c>
      <c r="N236" s="33" t="s">
        <v>126</v>
      </c>
      <c r="O236" s="4" t="n">
        <f aca="false">+O235+O229</f>
        <v>457620.3</v>
      </c>
    </row>
    <row r="238" customFormat="false" ht="12.75" hidden="false" customHeight="false" outlineLevel="0" collapsed="false">
      <c r="A238" s="12" t="s">
        <v>1168</v>
      </c>
      <c r="B238" s="12" t="s">
        <v>217</v>
      </c>
      <c r="C238" s="12" t="s">
        <v>1215</v>
      </c>
      <c r="D238" s="12"/>
      <c r="E238" s="12"/>
      <c r="F238" s="12"/>
    </row>
    <row r="239" customFormat="false" ht="12.75" hidden="false" customHeight="false" outlineLevel="0" collapsed="false">
      <c r="C239" s="12" t="s">
        <v>1216</v>
      </c>
    </row>
    <row r="241" customFormat="false" ht="12.75" hidden="false" customHeight="false" outlineLevel="0" collapsed="false">
      <c r="B241" s="12" t="s">
        <v>219</v>
      </c>
      <c r="C241" s="12" t="s">
        <v>7</v>
      </c>
    </row>
    <row r="242" customFormat="false" ht="12.75" hidden="false" customHeight="false" outlineLevel="0" collapsed="false">
      <c r="B242" s="1" t="s">
        <v>8</v>
      </c>
      <c r="C242" s="0" t="s">
        <v>1207</v>
      </c>
      <c r="H242" s="2" t="n">
        <v>371</v>
      </c>
      <c r="I242" s="1" t="s">
        <v>60</v>
      </c>
      <c r="J242" s="33" t="s">
        <v>11</v>
      </c>
      <c r="K242" s="0" t="s">
        <v>126</v>
      </c>
      <c r="L242" s="3" t="n">
        <f aca="false">L223</f>
        <v>720</v>
      </c>
      <c r="M242" s="33" t="s">
        <v>13</v>
      </c>
      <c r="N242" s="33" t="s">
        <v>126</v>
      </c>
      <c r="O242" s="4" t="n">
        <f aca="false">L242*H242</f>
        <v>267120</v>
      </c>
    </row>
    <row r="243" customFormat="false" ht="12.75" hidden="false" customHeight="false" outlineLevel="0" collapsed="false">
      <c r="B243" s="1" t="s">
        <v>8</v>
      </c>
      <c r="C243" s="0" t="s">
        <v>86</v>
      </c>
      <c r="H243" s="2" t="n">
        <v>114</v>
      </c>
      <c r="I243" s="1" t="s">
        <v>15</v>
      </c>
      <c r="J243" s="33" t="s">
        <v>11</v>
      </c>
      <c r="K243" s="0" t="s">
        <v>126</v>
      </c>
      <c r="L243" s="3" t="n">
        <f aca="false">+'Upah&amp;Bahan'!J33</f>
        <v>1270</v>
      </c>
      <c r="M243" s="33" t="s">
        <v>13</v>
      </c>
      <c r="N243" s="33" t="s">
        <v>126</v>
      </c>
      <c r="O243" s="4" t="n">
        <f aca="false">L243*H243</f>
        <v>144780</v>
      </c>
    </row>
    <row r="244" customFormat="false" ht="12.75" hidden="false" customHeight="false" outlineLevel="0" collapsed="false">
      <c r="B244" s="1" t="s">
        <v>8</v>
      </c>
      <c r="C244" s="0" t="s">
        <v>57</v>
      </c>
      <c r="H244" s="2" t="n">
        <v>0.184</v>
      </c>
      <c r="I244" s="1" t="s">
        <v>763</v>
      </c>
      <c r="J244" s="33" t="s">
        <v>11</v>
      </c>
      <c r="K244" s="0" t="s">
        <v>126</v>
      </c>
      <c r="L244" s="3" t="n">
        <f aca="false">L225</f>
        <v>76500</v>
      </c>
      <c r="M244" s="33" t="s">
        <v>13</v>
      </c>
      <c r="N244" s="33" t="s">
        <v>126</v>
      </c>
      <c r="O244" s="4" t="n">
        <f aca="false">L244*H244</f>
        <v>14076</v>
      </c>
    </row>
    <row r="245" customFormat="false" ht="12.75" hidden="false" customHeight="false" outlineLevel="0" collapsed="false">
      <c r="B245" s="1" t="s">
        <v>8</v>
      </c>
      <c r="C245" s="0" t="s">
        <v>1217</v>
      </c>
      <c r="H245" s="2" t="n">
        <v>0.033</v>
      </c>
      <c r="I245" s="1" t="s">
        <v>77</v>
      </c>
      <c r="J245" s="33" t="s">
        <v>11</v>
      </c>
      <c r="K245" s="0" t="s">
        <v>126</v>
      </c>
      <c r="L245" s="3" t="n">
        <f aca="false">L226</f>
        <v>185900</v>
      </c>
      <c r="M245" s="33" t="s">
        <v>13</v>
      </c>
      <c r="N245" s="33" t="s">
        <v>126</v>
      </c>
      <c r="O245" s="4" t="n">
        <f aca="false">L245*H245</f>
        <v>6134.7</v>
      </c>
    </row>
    <row r="246" customFormat="false" ht="12.75" hidden="false" customHeight="false" outlineLevel="0" collapsed="false">
      <c r="B246" s="1" t="s">
        <v>8</v>
      </c>
      <c r="C246" s="0" t="s">
        <v>203</v>
      </c>
      <c r="H246" s="2" t="n">
        <v>4.85</v>
      </c>
      <c r="I246" s="1" t="s">
        <v>15</v>
      </c>
      <c r="J246" s="33" t="s">
        <v>11</v>
      </c>
      <c r="K246" s="0" t="s">
        <v>126</v>
      </c>
      <c r="L246" s="3" t="n">
        <f aca="false">L227</f>
        <v>14410</v>
      </c>
      <c r="M246" s="33" t="s">
        <v>13</v>
      </c>
      <c r="N246" s="33" t="s">
        <v>126</v>
      </c>
      <c r="O246" s="4" t="n">
        <f aca="false">L246*H246</f>
        <v>69888.5</v>
      </c>
    </row>
    <row r="247" customFormat="false" ht="12.75" hidden="false" customHeight="false" outlineLevel="0" collapsed="false">
      <c r="B247" s="1" t="s">
        <v>8</v>
      </c>
      <c r="C247" s="0" t="s">
        <v>58</v>
      </c>
      <c r="H247" s="2" t="n">
        <v>0.12</v>
      </c>
      <c r="I247" s="1" t="s">
        <v>763</v>
      </c>
      <c r="J247" s="33" t="s">
        <v>11</v>
      </c>
      <c r="K247" s="0" t="s">
        <v>126</v>
      </c>
      <c r="L247" s="3" t="n">
        <f aca="false">L228</f>
        <v>87800</v>
      </c>
      <c r="M247" s="33" t="s">
        <v>13</v>
      </c>
      <c r="N247" s="33" t="s">
        <v>126</v>
      </c>
      <c r="O247" s="66" t="n">
        <f aca="false">L247*H247</f>
        <v>10536</v>
      </c>
    </row>
    <row r="248" customFormat="false" ht="12.75" hidden="false" customHeight="false" outlineLevel="0" collapsed="false">
      <c r="L248" s="3" t="s">
        <v>23</v>
      </c>
      <c r="M248" s="33" t="s">
        <v>13</v>
      </c>
      <c r="N248" s="33" t="s">
        <v>126</v>
      </c>
      <c r="O248" s="4" t="n">
        <f aca="false">SUM(O242:O247)</f>
        <v>512535.2</v>
      </c>
    </row>
    <row r="249" customFormat="false" ht="12.75" hidden="false" customHeight="false" outlineLevel="0" collapsed="false">
      <c r="B249" s="12" t="s">
        <v>220</v>
      </c>
      <c r="C249" s="12" t="s">
        <v>25</v>
      </c>
      <c r="D249" s="12"/>
    </row>
    <row r="250" customFormat="false" ht="12.75" hidden="false" customHeight="false" outlineLevel="0" collapsed="false">
      <c r="B250" s="1" t="s">
        <v>8</v>
      </c>
      <c r="C250" s="0" t="s">
        <v>28</v>
      </c>
      <c r="H250" s="2" t="n">
        <v>2.16</v>
      </c>
      <c r="I250" s="1" t="s">
        <v>27</v>
      </c>
      <c r="J250" s="33" t="s">
        <v>11</v>
      </c>
      <c r="K250" s="0" t="s">
        <v>126</v>
      </c>
      <c r="L250" s="3" t="n">
        <f aca="false">L231</f>
        <v>52500</v>
      </c>
      <c r="M250" s="33" t="s">
        <v>13</v>
      </c>
      <c r="N250" s="33" t="s">
        <v>126</v>
      </c>
      <c r="O250" s="4" t="n">
        <f aca="false">L250*H250</f>
        <v>113400</v>
      </c>
    </row>
    <row r="251" customFormat="false" ht="12.75" hidden="false" customHeight="false" outlineLevel="0" collapsed="false">
      <c r="B251" s="1" t="s">
        <v>8</v>
      </c>
      <c r="C251" s="0" t="s">
        <v>68</v>
      </c>
      <c r="H251" s="2" t="n">
        <v>0.72</v>
      </c>
      <c r="I251" s="1" t="s">
        <v>27</v>
      </c>
      <c r="J251" s="33" t="s">
        <v>11</v>
      </c>
      <c r="K251" s="0" t="s">
        <v>126</v>
      </c>
      <c r="L251" s="3" t="n">
        <f aca="false">L232</f>
        <v>78800</v>
      </c>
      <c r="M251" s="33" t="s">
        <v>13</v>
      </c>
      <c r="N251" s="33" t="s">
        <v>126</v>
      </c>
      <c r="O251" s="4" t="n">
        <f aca="false">L251*H251</f>
        <v>56736</v>
      </c>
    </row>
    <row r="252" customFormat="false" ht="12.75" hidden="false" customHeight="false" outlineLevel="0" collapsed="false">
      <c r="B252" s="1" t="s">
        <v>8</v>
      </c>
      <c r="C252" s="0" t="s">
        <v>29</v>
      </c>
      <c r="H252" s="2" t="n">
        <v>0.072</v>
      </c>
      <c r="I252" s="1" t="s">
        <v>27</v>
      </c>
      <c r="J252" s="33" t="s">
        <v>11</v>
      </c>
      <c r="K252" s="0" t="s">
        <v>126</v>
      </c>
      <c r="L252" s="3" t="n">
        <f aca="false">L233</f>
        <v>91900</v>
      </c>
      <c r="M252" s="33" t="s">
        <v>13</v>
      </c>
      <c r="N252" s="33" t="s">
        <v>126</v>
      </c>
      <c r="O252" s="4" t="n">
        <f aca="false">L252*H252</f>
        <v>6616.8</v>
      </c>
    </row>
    <row r="253" customFormat="false" ht="12.75" hidden="false" customHeight="false" outlineLevel="0" collapsed="false">
      <c r="B253" s="1" t="s">
        <v>8</v>
      </c>
      <c r="C253" s="0" t="s">
        <v>30</v>
      </c>
      <c r="H253" s="2" t="n">
        <v>0.108</v>
      </c>
      <c r="I253" s="1" t="s">
        <v>27</v>
      </c>
      <c r="J253" s="33" t="s">
        <v>11</v>
      </c>
      <c r="K253" s="0" t="s">
        <v>126</v>
      </c>
      <c r="L253" s="3" t="n">
        <f aca="false">L234</f>
        <v>65600</v>
      </c>
      <c r="M253" s="33" t="s">
        <v>13</v>
      </c>
      <c r="N253" s="33" t="s">
        <v>126</v>
      </c>
      <c r="O253" s="18" t="n">
        <f aca="false">L253*H253</f>
        <v>7084.8</v>
      </c>
    </row>
    <row r="254" customFormat="false" ht="12.75" hidden="false" customHeight="false" outlineLevel="0" collapsed="false">
      <c r="B254" s="1" t="s">
        <v>8</v>
      </c>
      <c r="C254" s="0" t="s">
        <v>1218</v>
      </c>
      <c r="H254" s="2" t="n">
        <v>0.1</v>
      </c>
      <c r="I254" s="1" t="s">
        <v>27</v>
      </c>
      <c r="J254" s="33" t="s">
        <v>11</v>
      </c>
      <c r="K254" s="0" t="s">
        <v>126</v>
      </c>
      <c r="L254" s="3" t="n">
        <f aca="false">L250</f>
        <v>52500</v>
      </c>
      <c r="M254" s="33" t="s">
        <v>13</v>
      </c>
      <c r="N254" s="33" t="s">
        <v>126</v>
      </c>
      <c r="O254" s="66" t="n">
        <f aca="false">L254*H254</f>
        <v>5250</v>
      </c>
    </row>
    <row r="255" customFormat="false" ht="12.75" hidden="false" customHeight="false" outlineLevel="0" collapsed="false">
      <c r="L255" s="3" t="s">
        <v>32</v>
      </c>
      <c r="M255" s="33" t="s">
        <v>13</v>
      </c>
      <c r="N255" s="33" t="s">
        <v>126</v>
      </c>
      <c r="O255" s="16" t="n">
        <f aca="false">SUM(O250:O254)</f>
        <v>189087.6</v>
      </c>
    </row>
    <row r="256" customFormat="false" ht="12.75" hidden="false" customHeight="false" outlineLevel="0" collapsed="false">
      <c r="L256" s="3" t="s">
        <v>176</v>
      </c>
      <c r="M256" s="33" t="s">
        <v>13</v>
      </c>
      <c r="N256" s="33" t="s">
        <v>126</v>
      </c>
      <c r="O256" s="4" t="n">
        <f aca="false">+O255+O248</f>
        <v>701622.8</v>
      </c>
    </row>
    <row r="258" customFormat="false" ht="12.75" hidden="false" customHeight="false" outlineLevel="0" collapsed="false">
      <c r="A258" s="12" t="s">
        <v>1168</v>
      </c>
      <c r="B258" s="12" t="s">
        <v>336</v>
      </c>
      <c r="C258" s="12" t="s">
        <v>1219</v>
      </c>
      <c r="D258" s="12"/>
      <c r="E258" s="12"/>
      <c r="F258" s="12"/>
    </row>
    <row r="260" customFormat="false" ht="12.75" hidden="false" customHeight="false" outlineLevel="0" collapsed="false">
      <c r="B260" s="12" t="s">
        <v>338</v>
      </c>
      <c r="C260" s="12" t="s">
        <v>7</v>
      </c>
    </row>
    <row r="261" customFormat="false" ht="12.75" hidden="false" customHeight="false" outlineLevel="0" collapsed="false">
      <c r="B261" s="1" t="s">
        <v>8</v>
      </c>
      <c r="C261" s="0" t="s">
        <v>1220</v>
      </c>
      <c r="H261" s="2" t="n">
        <v>1.2</v>
      </c>
      <c r="I261" s="1" t="s">
        <v>1221</v>
      </c>
      <c r="J261" s="33" t="s">
        <v>11</v>
      </c>
      <c r="K261" s="0" t="s">
        <v>126</v>
      </c>
      <c r="L261" s="3" t="n">
        <f aca="false">'Upah&amp;Bahan'!J532</f>
        <v>14770</v>
      </c>
      <c r="M261" s="33" t="s">
        <v>13</v>
      </c>
      <c r="N261" s="33" t="s">
        <v>126</v>
      </c>
      <c r="O261" s="4" t="n">
        <f aca="false">L261*H261</f>
        <v>17724</v>
      </c>
    </row>
    <row r="262" customFormat="false" ht="12.75" hidden="false" customHeight="false" outlineLevel="0" collapsed="false">
      <c r="B262" s="1" t="s">
        <v>8</v>
      </c>
      <c r="C262" s="0" t="s">
        <v>1171</v>
      </c>
      <c r="G262" s="103" t="n">
        <v>0.35</v>
      </c>
      <c r="H262" s="104" t="s">
        <v>1222</v>
      </c>
      <c r="I262" s="104"/>
      <c r="J262" s="33" t="s">
        <v>11</v>
      </c>
      <c r="K262" s="0" t="s">
        <v>126</v>
      </c>
      <c r="L262" s="3" t="n">
        <f aca="false">L261</f>
        <v>14770</v>
      </c>
      <c r="M262" s="33" t="s">
        <v>13</v>
      </c>
      <c r="N262" s="33" t="s">
        <v>126</v>
      </c>
      <c r="O262" s="66" t="n">
        <f aca="false">L262*G262</f>
        <v>5169.5</v>
      </c>
    </row>
    <row r="263" customFormat="false" ht="12.75" hidden="false" customHeight="false" outlineLevel="0" collapsed="false">
      <c r="L263" s="3" t="s">
        <v>23</v>
      </c>
      <c r="M263" s="33" t="s">
        <v>13</v>
      </c>
      <c r="N263" s="33" t="s">
        <v>126</v>
      </c>
      <c r="O263" s="4" t="n">
        <f aca="false">SUM(O261:O262)</f>
        <v>22893.5</v>
      </c>
    </row>
    <row r="266" customFormat="false" ht="12.75" hidden="false" customHeight="false" outlineLevel="0" collapsed="false">
      <c r="B266" s="12" t="s">
        <v>339</v>
      </c>
      <c r="C266" s="12" t="s">
        <v>25</v>
      </c>
      <c r="D266" s="12"/>
    </row>
    <row r="267" customFormat="false" ht="12.75" hidden="false" customHeight="false" outlineLevel="0" collapsed="false">
      <c r="B267" s="1" t="s">
        <v>8</v>
      </c>
      <c r="C267" s="0" t="s">
        <v>28</v>
      </c>
      <c r="H267" s="2" t="n">
        <v>0.054</v>
      </c>
      <c r="I267" s="1" t="s">
        <v>27</v>
      </c>
      <c r="J267" s="33" t="s">
        <v>11</v>
      </c>
      <c r="K267" s="0" t="s">
        <v>126</v>
      </c>
      <c r="L267" s="3" t="n">
        <f aca="false">L231</f>
        <v>52500</v>
      </c>
      <c r="M267" s="33" t="s">
        <v>13</v>
      </c>
      <c r="N267" s="33" t="s">
        <v>126</v>
      </c>
      <c r="O267" s="4" t="n">
        <f aca="false">L267*H267</f>
        <v>2835</v>
      </c>
    </row>
    <row r="268" customFormat="false" ht="12.75" hidden="false" customHeight="false" outlineLevel="0" collapsed="false">
      <c r="B268" s="1" t="s">
        <v>8</v>
      </c>
      <c r="C268" s="0" t="s">
        <v>68</v>
      </c>
      <c r="H268" s="2" t="n">
        <v>0.09</v>
      </c>
      <c r="I268" s="1" t="s">
        <v>27</v>
      </c>
      <c r="J268" s="33" t="s">
        <v>11</v>
      </c>
      <c r="K268" s="0" t="s">
        <v>126</v>
      </c>
      <c r="L268" s="3" t="n">
        <f aca="false">L232</f>
        <v>78800</v>
      </c>
      <c r="M268" s="33" t="s">
        <v>13</v>
      </c>
      <c r="N268" s="33" t="s">
        <v>126</v>
      </c>
      <c r="O268" s="4" t="n">
        <f aca="false">L268*H268</f>
        <v>7092</v>
      </c>
    </row>
    <row r="269" customFormat="false" ht="12.75" hidden="false" customHeight="false" outlineLevel="0" collapsed="false">
      <c r="B269" s="1" t="s">
        <v>8</v>
      </c>
      <c r="C269" s="0" t="s">
        <v>29</v>
      </c>
      <c r="H269" s="2" t="n">
        <v>0.009</v>
      </c>
      <c r="I269" s="1" t="s">
        <v>27</v>
      </c>
      <c r="J269" s="33" t="s">
        <v>11</v>
      </c>
      <c r="K269" s="0" t="s">
        <v>126</v>
      </c>
      <c r="L269" s="3" t="n">
        <f aca="false">L233</f>
        <v>91900</v>
      </c>
      <c r="M269" s="33" t="s">
        <v>13</v>
      </c>
      <c r="N269" s="33" t="s">
        <v>126</v>
      </c>
      <c r="O269" s="4" t="n">
        <f aca="false">L269*H269</f>
        <v>827.1</v>
      </c>
    </row>
    <row r="270" customFormat="false" ht="12.75" hidden="false" customHeight="false" outlineLevel="0" collapsed="false">
      <c r="B270" s="1" t="s">
        <v>8</v>
      </c>
      <c r="C270" s="0" t="s">
        <v>30</v>
      </c>
      <c r="H270" s="2" t="n">
        <v>0.027</v>
      </c>
      <c r="I270" s="1" t="s">
        <v>27</v>
      </c>
      <c r="J270" s="33" t="s">
        <v>11</v>
      </c>
      <c r="K270" s="0" t="s">
        <v>126</v>
      </c>
      <c r="L270" s="3" t="n">
        <f aca="false">L234</f>
        <v>65600</v>
      </c>
      <c r="M270" s="33" t="s">
        <v>13</v>
      </c>
      <c r="N270" s="33" t="s">
        <v>126</v>
      </c>
      <c r="O270" s="66" t="n">
        <f aca="false">L270*H270</f>
        <v>1771.2</v>
      </c>
    </row>
    <row r="271" customFormat="false" ht="12.75" hidden="false" customHeight="false" outlineLevel="0" collapsed="false">
      <c r="L271" s="3" t="s">
        <v>32</v>
      </c>
      <c r="M271" s="33" t="s">
        <v>13</v>
      </c>
      <c r="N271" s="33" t="s">
        <v>126</v>
      </c>
      <c r="O271" s="16" t="n">
        <f aca="false">SUM(O267:O270)</f>
        <v>12525.3</v>
      </c>
    </row>
    <row r="272" customFormat="false" ht="12.75" hidden="false" customHeight="false" outlineLevel="0" collapsed="false">
      <c r="L272" s="3" t="s">
        <v>176</v>
      </c>
      <c r="M272" s="33" t="s">
        <v>13</v>
      </c>
      <c r="N272" s="33" t="s">
        <v>126</v>
      </c>
      <c r="O272" s="4" t="n">
        <f aca="false">+O271+O263</f>
        <v>35418.8</v>
      </c>
    </row>
    <row r="274" customFormat="false" ht="12.75" hidden="false" customHeight="false" outlineLevel="0" collapsed="false">
      <c r="A274" s="12" t="s">
        <v>1168</v>
      </c>
      <c r="B274" s="12" t="s">
        <v>340</v>
      </c>
      <c r="C274" s="12" t="s">
        <v>1223</v>
      </c>
      <c r="D274" s="12"/>
      <c r="E274" s="12"/>
      <c r="F274" s="12"/>
    </row>
    <row r="276" customFormat="false" ht="12.75" hidden="false" customHeight="false" outlineLevel="0" collapsed="false">
      <c r="B276" s="12" t="s">
        <v>342</v>
      </c>
      <c r="C276" s="12" t="s">
        <v>7</v>
      </c>
    </row>
    <row r="277" customFormat="false" ht="12.75" hidden="false" customHeight="false" outlineLevel="0" collapsed="false">
      <c r="B277" s="1" t="s">
        <v>8</v>
      </c>
      <c r="C277" s="0" t="s">
        <v>1220</v>
      </c>
      <c r="H277" s="2" t="n">
        <v>1.2</v>
      </c>
      <c r="I277" s="1" t="s">
        <v>1221</v>
      </c>
      <c r="J277" s="33" t="s">
        <v>11</v>
      </c>
      <c r="K277" s="0" t="s">
        <v>126</v>
      </c>
      <c r="L277" s="3" t="n">
        <f aca="false">'Upah&amp;Bahan'!J533</f>
        <v>20140</v>
      </c>
      <c r="M277" s="33" t="s">
        <v>13</v>
      </c>
      <c r="N277" s="33" t="s">
        <v>126</v>
      </c>
      <c r="O277" s="4" t="n">
        <f aca="false">L277*H277</f>
        <v>24168</v>
      </c>
    </row>
    <row r="278" customFormat="false" ht="12.75" hidden="false" customHeight="false" outlineLevel="0" collapsed="false">
      <c r="B278" s="1" t="s">
        <v>8</v>
      </c>
      <c r="C278" s="0" t="s">
        <v>1171</v>
      </c>
      <c r="G278" s="103" t="n">
        <v>0.35</v>
      </c>
      <c r="H278" s="104" t="s">
        <v>1222</v>
      </c>
      <c r="I278" s="104"/>
      <c r="J278" s="33" t="s">
        <v>11</v>
      </c>
      <c r="K278" s="0" t="s">
        <v>126</v>
      </c>
      <c r="L278" s="3" t="n">
        <f aca="false">L277</f>
        <v>20140</v>
      </c>
      <c r="M278" s="33" t="s">
        <v>13</v>
      </c>
      <c r="N278" s="33" t="s">
        <v>126</v>
      </c>
      <c r="O278" s="66" t="n">
        <f aca="false">L278*G278</f>
        <v>7049</v>
      </c>
    </row>
    <row r="279" customFormat="false" ht="12.75" hidden="false" customHeight="false" outlineLevel="0" collapsed="false">
      <c r="L279" s="3" t="s">
        <v>23</v>
      </c>
      <c r="M279" s="33" t="s">
        <v>13</v>
      </c>
      <c r="N279" s="33" t="s">
        <v>126</v>
      </c>
      <c r="O279" s="4" t="n">
        <f aca="false">SUM(O277:O278)</f>
        <v>31217</v>
      </c>
    </row>
    <row r="280" customFormat="false" ht="12.75" hidden="false" customHeight="false" outlineLevel="0" collapsed="false">
      <c r="B280" s="12" t="s">
        <v>343</v>
      </c>
      <c r="C280" s="12" t="s">
        <v>25</v>
      </c>
      <c r="D280" s="12"/>
    </row>
    <row r="281" customFormat="false" ht="12.75" hidden="false" customHeight="false" outlineLevel="0" collapsed="false">
      <c r="B281" s="1" t="s">
        <v>8</v>
      </c>
      <c r="C281" s="0" t="s">
        <v>28</v>
      </c>
      <c r="H281" s="2" t="n">
        <v>0.054</v>
      </c>
      <c r="I281" s="1" t="s">
        <v>27</v>
      </c>
      <c r="J281" s="33" t="s">
        <v>11</v>
      </c>
      <c r="K281" s="0" t="s">
        <v>126</v>
      </c>
      <c r="L281" s="3" t="n">
        <f aca="false">L267</f>
        <v>52500</v>
      </c>
      <c r="M281" s="33" t="s">
        <v>13</v>
      </c>
      <c r="N281" s="33" t="s">
        <v>126</v>
      </c>
      <c r="O281" s="4" t="n">
        <f aca="false">L281*H281</f>
        <v>2835</v>
      </c>
    </row>
    <row r="282" customFormat="false" ht="12.75" hidden="false" customHeight="false" outlineLevel="0" collapsed="false">
      <c r="B282" s="1" t="s">
        <v>8</v>
      </c>
      <c r="C282" s="0" t="s">
        <v>68</v>
      </c>
      <c r="H282" s="2" t="n">
        <v>0.09</v>
      </c>
      <c r="I282" s="1" t="s">
        <v>27</v>
      </c>
      <c r="J282" s="33" t="s">
        <v>11</v>
      </c>
      <c r="K282" s="0" t="s">
        <v>126</v>
      </c>
      <c r="L282" s="3" t="n">
        <f aca="false">L268</f>
        <v>78800</v>
      </c>
      <c r="M282" s="33" t="s">
        <v>13</v>
      </c>
      <c r="N282" s="33" t="s">
        <v>126</v>
      </c>
      <c r="O282" s="4" t="n">
        <f aca="false">L282*H282</f>
        <v>7092</v>
      </c>
    </row>
    <row r="283" customFormat="false" ht="12.75" hidden="false" customHeight="false" outlineLevel="0" collapsed="false">
      <c r="B283" s="1" t="s">
        <v>8</v>
      </c>
      <c r="C283" s="0" t="s">
        <v>29</v>
      </c>
      <c r="H283" s="2" t="n">
        <v>0.009</v>
      </c>
      <c r="I283" s="1" t="s">
        <v>27</v>
      </c>
      <c r="J283" s="33" t="s">
        <v>11</v>
      </c>
      <c r="K283" s="0" t="s">
        <v>126</v>
      </c>
      <c r="L283" s="3" t="n">
        <f aca="false">L269</f>
        <v>91900</v>
      </c>
      <c r="M283" s="33" t="s">
        <v>13</v>
      </c>
      <c r="N283" s="33" t="s">
        <v>126</v>
      </c>
      <c r="O283" s="4" t="n">
        <f aca="false">L283*H283</f>
        <v>827.1</v>
      </c>
    </row>
    <row r="284" customFormat="false" ht="12.75" hidden="false" customHeight="false" outlineLevel="0" collapsed="false">
      <c r="B284" s="1" t="s">
        <v>8</v>
      </c>
      <c r="C284" s="0" t="s">
        <v>30</v>
      </c>
      <c r="H284" s="2" t="n">
        <v>0.027</v>
      </c>
      <c r="I284" s="1" t="s">
        <v>27</v>
      </c>
      <c r="J284" s="33" t="s">
        <v>11</v>
      </c>
      <c r="K284" s="0" t="s">
        <v>126</v>
      </c>
      <c r="L284" s="3" t="n">
        <f aca="false">L270</f>
        <v>65600</v>
      </c>
      <c r="M284" s="33" t="s">
        <v>13</v>
      </c>
      <c r="N284" s="33" t="s">
        <v>126</v>
      </c>
      <c r="O284" s="66" t="n">
        <f aca="false">L284*H284</f>
        <v>1771.2</v>
      </c>
    </row>
    <row r="285" customFormat="false" ht="12.75" hidden="false" customHeight="false" outlineLevel="0" collapsed="false">
      <c r="L285" s="3" t="s">
        <v>32</v>
      </c>
      <c r="M285" s="33" t="s">
        <v>13</v>
      </c>
      <c r="N285" s="33" t="s">
        <v>126</v>
      </c>
      <c r="O285" s="16" t="n">
        <f aca="false">SUM(O281:O284)</f>
        <v>12525.3</v>
      </c>
    </row>
    <row r="286" customFormat="false" ht="12.75" hidden="false" customHeight="false" outlineLevel="0" collapsed="false">
      <c r="L286" s="3" t="s">
        <v>176</v>
      </c>
      <c r="M286" s="33" t="s">
        <v>13</v>
      </c>
      <c r="N286" s="33" t="s">
        <v>126</v>
      </c>
      <c r="O286" s="4" t="n">
        <f aca="false">+O285+O279</f>
        <v>43742.3</v>
      </c>
    </row>
    <row r="288" customFormat="false" ht="12.75" hidden="false" customHeight="false" outlineLevel="0" collapsed="false">
      <c r="A288" s="12" t="s">
        <v>1168</v>
      </c>
      <c r="B288" s="12" t="s">
        <v>344</v>
      </c>
      <c r="C288" s="12" t="s">
        <v>1224</v>
      </c>
      <c r="D288" s="12"/>
      <c r="E288" s="12"/>
      <c r="F288" s="12"/>
    </row>
    <row r="290" customFormat="false" ht="12.75" hidden="false" customHeight="false" outlineLevel="0" collapsed="false">
      <c r="B290" s="12" t="s">
        <v>346</v>
      </c>
      <c r="C290" s="12" t="s">
        <v>7</v>
      </c>
    </row>
    <row r="291" customFormat="false" ht="12.75" hidden="false" customHeight="false" outlineLevel="0" collapsed="false">
      <c r="B291" s="1" t="s">
        <v>8</v>
      </c>
      <c r="C291" s="0" t="s">
        <v>1220</v>
      </c>
      <c r="H291" s="2" t="n">
        <v>1.2</v>
      </c>
      <c r="I291" s="1" t="s">
        <v>1221</v>
      </c>
      <c r="J291" s="33" t="s">
        <v>11</v>
      </c>
      <c r="K291" s="0" t="s">
        <v>126</v>
      </c>
      <c r="L291" s="3" t="n">
        <f aca="false">'Upah&amp;Bahan'!J534</f>
        <v>29520</v>
      </c>
      <c r="M291" s="33" t="s">
        <v>13</v>
      </c>
      <c r="N291" s="33" t="s">
        <v>126</v>
      </c>
      <c r="O291" s="4" t="n">
        <f aca="false">L291*H291</f>
        <v>35424</v>
      </c>
    </row>
    <row r="292" customFormat="false" ht="12.75" hidden="false" customHeight="false" outlineLevel="0" collapsed="false">
      <c r="B292" s="1" t="s">
        <v>8</v>
      </c>
      <c r="C292" s="0" t="s">
        <v>1171</v>
      </c>
      <c r="G292" s="103" t="n">
        <v>0.35</v>
      </c>
      <c r="H292" s="104" t="s">
        <v>1222</v>
      </c>
      <c r="I292" s="104"/>
      <c r="J292" s="33" t="s">
        <v>11</v>
      </c>
      <c r="K292" s="0" t="s">
        <v>126</v>
      </c>
      <c r="L292" s="3" t="n">
        <f aca="false">L291</f>
        <v>29520</v>
      </c>
      <c r="M292" s="33" t="s">
        <v>13</v>
      </c>
      <c r="N292" s="33" t="s">
        <v>126</v>
      </c>
      <c r="O292" s="66" t="n">
        <f aca="false">L292*G292</f>
        <v>10332</v>
      </c>
    </row>
    <row r="293" customFormat="false" ht="12.75" hidden="false" customHeight="false" outlineLevel="0" collapsed="false">
      <c r="L293" s="3" t="s">
        <v>23</v>
      </c>
      <c r="M293" s="33" t="s">
        <v>13</v>
      </c>
      <c r="N293" s="33" t="s">
        <v>126</v>
      </c>
      <c r="O293" s="4" t="n">
        <f aca="false">SUM(O291:O292)</f>
        <v>45756</v>
      </c>
    </row>
    <row r="294" customFormat="false" ht="12.75" hidden="false" customHeight="false" outlineLevel="0" collapsed="false">
      <c r="B294" s="12" t="s">
        <v>347</v>
      </c>
      <c r="C294" s="12" t="s">
        <v>25</v>
      </c>
      <c r="D294" s="12"/>
    </row>
    <row r="295" customFormat="false" ht="12.75" hidden="false" customHeight="false" outlineLevel="0" collapsed="false">
      <c r="B295" s="1" t="s">
        <v>8</v>
      </c>
      <c r="C295" s="0" t="s">
        <v>28</v>
      </c>
      <c r="H295" s="2" t="n">
        <v>0.054</v>
      </c>
      <c r="I295" s="1" t="s">
        <v>27</v>
      </c>
      <c r="J295" s="33" t="s">
        <v>11</v>
      </c>
      <c r="K295" s="0" t="s">
        <v>126</v>
      </c>
      <c r="L295" s="3" t="n">
        <f aca="false">L281</f>
        <v>52500</v>
      </c>
      <c r="M295" s="33" t="s">
        <v>13</v>
      </c>
      <c r="N295" s="33" t="s">
        <v>126</v>
      </c>
      <c r="O295" s="4" t="n">
        <f aca="false">L295*H295</f>
        <v>2835</v>
      </c>
    </row>
    <row r="296" customFormat="false" ht="12.75" hidden="false" customHeight="false" outlineLevel="0" collapsed="false">
      <c r="B296" s="1" t="s">
        <v>8</v>
      </c>
      <c r="C296" s="0" t="s">
        <v>68</v>
      </c>
      <c r="H296" s="2" t="n">
        <v>0.09</v>
      </c>
      <c r="I296" s="1" t="s">
        <v>27</v>
      </c>
      <c r="J296" s="33" t="s">
        <v>11</v>
      </c>
      <c r="K296" s="0" t="s">
        <v>126</v>
      </c>
      <c r="L296" s="3" t="n">
        <f aca="false">L282</f>
        <v>78800</v>
      </c>
      <c r="M296" s="33" t="s">
        <v>13</v>
      </c>
      <c r="N296" s="33" t="s">
        <v>126</v>
      </c>
      <c r="O296" s="4" t="n">
        <f aca="false">L296*H296</f>
        <v>7092</v>
      </c>
    </row>
    <row r="297" customFormat="false" ht="12.75" hidden="false" customHeight="false" outlineLevel="0" collapsed="false">
      <c r="B297" s="1" t="s">
        <v>8</v>
      </c>
      <c r="C297" s="0" t="s">
        <v>29</v>
      </c>
      <c r="H297" s="2" t="n">
        <v>0.009</v>
      </c>
      <c r="I297" s="1" t="s">
        <v>27</v>
      </c>
      <c r="J297" s="33" t="s">
        <v>11</v>
      </c>
      <c r="K297" s="0" t="s">
        <v>126</v>
      </c>
      <c r="L297" s="3" t="n">
        <f aca="false">L283</f>
        <v>91900</v>
      </c>
      <c r="M297" s="33" t="s">
        <v>13</v>
      </c>
      <c r="N297" s="33" t="s">
        <v>126</v>
      </c>
      <c r="O297" s="4" t="n">
        <f aca="false">L297*H297</f>
        <v>827.1</v>
      </c>
    </row>
    <row r="298" customFormat="false" ht="12.75" hidden="false" customHeight="false" outlineLevel="0" collapsed="false">
      <c r="B298" s="1" t="s">
        <v>8</v>
      </c>
      <c r="C298" s="0" t="s">
        <v>30</v>
      </c>
      <c r="H298" s="2" t="n">
        <v>0.027</v>
      </c>
      <c r="I298" s="1" t="s">
        <v>27</v>
      </c>
      <c r="J298" s="33" t="s">
        <v>11</v>
      </c>
      <c r="K298" s="0" t="s">
        <v>126</v>
      </c>
      <c r="L298" s="3" t="n">
        <f aca="false">L284</f>
        <v>65600</v>
      </c>
      <c r="M298" s="33" t="s">
        <v>13</v>
      </c>
      <c r="N298" s="33" t="s">
        <v>126</v>
      </c>
      <c r="O298" s="66" t="n">
        <f aca="false">L298*H298</f>
        <v>1771.2</v>
      </c>
    </row>
    <row r="299" customFormat="false" ht="12.75" hidden="false" customHeight="false" outlineLevel="0" collapsed="false">
      <c r="L299" s="3" t="s">
        <v>32</v>
      </c>
      <c r="M299" s="33" t="s">
        <v>13</v>
      </c>
      <c r="N299" s="33" t="s">
        <v>126</v>
      </c>
      <c r="O299" s="16" t="n">
        <f aca="false">SUM(O295:O298)</f>
        <v>12525.3</v>
      </c>
    </row>
    <row r="300" customFormat="false" ht="12.75" hidden="false" customHeight="false" outlineLevel="0" collapsed="false">
      <c r="L300" s="3" t="s">
        <v>176</v>
      </c>
      <c r="M300" s="33" t="s">
        <v>13</v>
      </c>
      <c r="N300" s="33" t="s">
        <v>126</v>
      </c>
      <c r="O300" s="4" t="n">
        <f aca="false">+O299+O293</f>
        <v>58281.3</v>
      </c>
    </row>
    <row r="301" customFormat="false" ht="12.75" hidden="false" customHeight="false" outlineLevel="0" collapsed="false">
      <c r="A301" s="12" t="s">
        <v>1168</v>
      </c>
      <c r="B301" s="12" t="s">
        <v>348</v>
      </c>
      <c r="C301" s="12" t="s">
        <v>1225</v>
      </c>
      <c r="D301" s="12"/>
      <c r="E301" s="12"/>
      <c r="F301" s="12"/>
    </row>
    <row r="303" customFormat="false" ht="12.75" hidden="false" customHeight="false" outlineLevel="0" collapsed="false">
      <c r="B303" s="12" t="s">
        <v>350</v>
      </c>
      <c r="C303" s="12" t="s">
        <v>7</v>
      </c>
    </row>
    <row r="304" customFormat="false" ht="12.75" hidden="false" customHeight="false" outlineLevel="0" collapsed="false">
      <c r="B304" s="1" t="s">
        <v>8</v>
      </c>
      <c r="C304" s="0" t="s">
        <v>1220</v>
      </c>
      <c r="H304" s="2" t="n">
        <v>1.2</v>
      </c>
      <c r="I304" s="1" t="s">
        <v>1221</v>
      </c>
      <c r="J304" s="33" t="s">
        <v>11</v>
      </c>
      <c r="K304" s="0" t="s">
        <v>126</v>
      </c>
      <c r="L304" s="3" t="n">
        <f aca="false">'Upah&amp;Bahan'!J536</f>
        <v>37580</v>
      </c>
      <c r="M304" s="33" t="s">
        <v>13</v>
      </c>
      <c r="N304" s="33" t="s">
        <v>126</v>
      </c>
      <c r="O304" s="4" t="n">
        <f aca="false">L304*H304</f>
        <v>45096</v>
      </c>
    </row>
    <row r="305" customFormat="false" ht="12.75" hidden="false" customHeight="false" outlineLevel="0" collapsed="false">
      <c r="B305" s="1" t="s">
        <v>8</v>
      </c>
      <c r="C305" s="0" t="s">
        <v>1171</v>
      </c>
      <c r="G305" s="103" t="n">
        <v>0.35</v>
      </c>
      <c r="H305" s="104" t="s">
        <v>1222</v>
      </c>
      <c r="I305" s="104"/>
      <c r="J305" s="33" t="s">
        <v>11</v>
      </c>
      <c r="K305" s="0" t="s">
        <v>126</v>
      </c>
      <c r="L305" s="3" t="n">
        <f aca="false">L304</f>
        <v>37580</v>
      </c>
      <c r="M305" s="33" t="s">
        <v>13</v>
      </c>
      <c r="N305" s="33" t="s">
        <v>126</v>
      </c>
      <c r="O305" s="66" t="n">
        <f aca="false">L305*G305</f>
        <v>13153</v>
      </c>
    </row>
    <row r="306" customFormat="false" ht="12.75" hidden="false" customHeight="false" outlineLevel="0" collapsed="false">
      <c r="L306" s="3" t="s">
        <v>23</v>
      </c>
      <c r="M306" s="33" t="s">
        <v>13</v>
      </c>
      <c r="N306" s="33" t="s">
        <v>126</v>
      </c>
      <c r="O306" s="4" t="n">
        <f aca="false">SUM(O304:O305)</f>
        <v>58249</v>
      </c>
    </row>
    <row r="307" customFormat="false" ht="12.75" hidden="false" customHeight="false" outlineLevel="0" collapsed="false">
      <c r="B307" s="12" t="s">
        <v>351</v>
      </c>
      <c r="C307" s="12" t="s">
        <v>25</v>
      </c>
      <c r="D307" s="12"/>
    </row>
    <row r="308" customFormat="false" ht="12.75" hidden="false" customHeight="false" outlineLevel="0" collapsed="false">
      <c r="B308" s="1" t="s">
        <v>8</v>
      </c>
      <c r="C308" s="0" t="s">
        <v>28</v>
      </c>
      <c r="H308" s="2" t="n">
        <v>0.108</v>
      </c>
      <c r="I308" s="1" t="s">
        <v>27</v>
      </c>
      <c r="J308" s="33" t="s">
        <v>11</v>
      </c>
      <c r="K308" s="0" t="s">
        <v>126</v>
      </c>
      <c r="L308" s="3" t="n">
        <f aca="false">L295</f>
        <v>52500</v>
      </c>
      <c r="M308" s="33" t="s">
        <v>13</v>
      </c>
      <c r="N308" s="33" t="s">
        <v>126</v>
      </c>
      <c r="O308" s="4" t="n">
        <f aca="false">L308*H308</f>
        <v>5670</v>
      </c>
    </row>
    <row r="309" customFormat="false" ht="12.75" hidden="false" customHeight="false" outlineLevel="0" collapsed="false">
      <c r="B309" s="1" t="s">
        <v>8</v>
      </c>
      <c r="C309" s="0" t="s">
        <v>68</v>
      </c>
      <c r="H309" s="2" t="n">
        <v>0.18</v>
      </c>
      <c r="I309" s="1" t="s">
        <v>27</v>
      </c>
      <c r="J309" s="33" t="s">
        <v>11</v>
      </c>
      <c r="K309" s="0" t="s">
        <v>126</v>
      </c>
      <c r="L309" s="3" t="n">
        <f aca="false">L296</f>
        <v>78800</v>
      </c>
      <c r="M309" s="33" t="s">
        <v>13</v>
      </c>
      <c r="N309" s="33" t="s">
        <v>126</v>
      </c>
      <c r="O309" s="4" t="n">
        <f aca="false">L309*H309</f>
        <v>14184</v>
      </c>
    </row>
    <row r="310" customFormat="false" ht="12.75" hidden="false" customHeight="false" outlineLevel="0" collapsed="false">
      <c r="B310" s="1" t="s">
        <v>8</v>
      </c>
      <c r="C310" s="0" t="s">
        <v>29</v>
      </c>
      <c r="H310" s="2" t="n">
        <v>0.018</v>
      </c>
      <c r="I310" s="1" t="s">
        <v>27</v>
      </c>
      <c r="J310" s="33" t="s">
        <v>11</v>
      </c>
      <c r="K310" s="0" t="s">
        <v>126</v>
      </c>
      <c r="L310" s="3" t="n">
        <f aca="false">L297</f>
        <v>91900</v>
      </c>
      <c r="M310" s="33" t="s">
        <v>13</v>
      </c>
      <c r="N310" s="33" t="s">
        <v>126</v>
      </c>
      <c r="O310" s="4" t="n">
        <f aca="false">L310*H310</f>
        <v>1654.2</v>
      </c>
    </row>
    <row r="311" customFormat="false" ht="12.75" hidden="false" customHeight="false" outlineLevel="0" collapsed="false">
      <c r="B311" s="1" t="s">
        <v>8</v>
      </c>
      <c r="C311" s="0" t="s">
        <v>30</v>
      </c>
      <c r="H311" s="65" t="n">
        <v>0.0054</v>
      </c>
      <c r="I311" s="1" t="s">
        <v>27</v>
      </c>
      <c r="J311" s="33" t="s">
        <v>11</v>
      </c>
      <c r="K311" s="0" t="s">
        <v>126</v>
      </c>
      <c r="L311" s="3" t="n">
        <f aca="false">L298</f>
        <v>65600</v>
      </c>
      <c r="M311" s="33" t="s">
        <v>13</v>
      </c>
      <c r="N311" s="33" t="s">
        <v>126</v>
      </c>
      <c r="O311" s="66" t="n">
        <f aca="false">L311*H311</f>
        <v>354.24</v>
      </c>
    </row>
    <row r="312" customFormat="false" ht="12.75" hidden="false" customHeight="false" outlineLevel="0" collapsed="false">
      <c r="L312" s="3" t="s">
        <v>32</v>
      </c>
      <c r="M312" s="33" t="s">
        <v>13</v>
      </c>
      <c r="N312" s="33" t="s">
        <v>126</v>
      </c>
      <c r="O312" s="16" t="n">
        <f aca="false">SUM(O308:O311)</f>
        <v>21862.44</v>
      </c>
    </row>
    <row r="313" customFormat="false" ht="12.75" hidden="false" customHeight="false" outlineLevel="0" collapsed="false">
      <c r="L313" s="3" t="s">
        <v>176</v>
      </c>
      <c r="M313" s="33" t="s">
        <v>13</v>
      </c>
      <c r="N313" s="33" t="s">
        <v>126</v>
      </c>
      <c r="O313" s="4" t="n">
        <f aca="false">+O312+O306</f>
        <v>80111.44</v>
      </c>
    </row>
    <row r="315" customFormat="false" ht="12.75" hidden="false" customHeight="false" outlineLevel="0" collapsed="false">
      <c r="A315" s="12" t="s">
        <v>1168</v>
      </c>
      <c r="B315" s="12" t="s">
        <v>352</v>
      </c>
      <c r="C315" s="12" t="s">
        <v>1226</v>
      </c>
      <c r="D315" s="12"/>
      <c r="E315" s="12"/>
      <c r="F315" s="12"/>
    </row>
    <row r="317" customFormat="false" ht="12.75" hidden="false" customHeight="false" outlineLevel="0" collapsed="false">
      <c r="B317" s="12" t="s">
        <v>354</v>
      </c>
      <c r="C317" s="12" t="s">
        <v>7</v>
      </c>
    </row>
    <row r="318" customFormat="false" ht="12.75" hidden="false" customHeight="false" outlineLevel="0" collapsed="false">
      <c r="B318" s="1" t="s">
        <v>8</v>
      </c>
      <c r="C318" s="0" t="s">
        <v>1220</v>
      </c>
      <c r="H318" s="2" t="n">
        <v>1.2</v>
      </c>
      <c r="I318" s="1" t="s">
        <v>1221</v>
      </c>
      <c r="J318" s="33" t="s">
        <v>11</v>
      </c>
      <c r="K318" s="0" t="s">
        <v>126</v>
      </c>
      <c r="L318" s="3" t="n">
        <f aca="false">'Upah&amp;Bahan'!J537</f>
        <v>47600</v>
      </c>
      <c r="M318" s="33" t="s">
        <v>13</v>
      </c>
      <c r="N318" s="33" t="s">
        <v>126</v>
      </c>
      <c r="O318" s="4" t="n">
        <f aca="false">L318*H318</f>
        <v>57120</v>
      </c>
    </row>
    <row r="319" customFormat="false" ht="12.75" hidden="false" customHeight="false" outlineLevel="0" collapsed="false">
      <c r="B319" s="1" t="s">
        <v>8</v>
      </c>
      <c r="C319" s="0" t="s">
        <v>1171</v>
      </c>
      <c r="G319" s="103" t="n">
        <v>0.35</v>
      </c>
      <c r="H319" s="104" t="s">
        <v>1222</v>
      </c>
      <c r="I319" s="104"/>
      <c r="J319" s="33" t="s">
        <v>11</v>
      </c>
      <c r="K319" s="0" t="s">
        <v>126</v>
      </c>
      <c r="L319" s="3" t="n">
        <f aca="false">L318</f>
        <v>47600</v>
      </c>
      <c r="M319" s="33" t="s">
        <v>13</v>
      </c>
      <c r="N319" s="33" t="s">
        <v>126</v>
      </c>
      <c r="O319" s="66" t="n">
        <f aca="false">L319*G319</f>
        <v>16660</v>
      </c>
    </row>
    <row r="320" customFormat="false" ht="12.75" hidden="false" customHeight="false" outlineLevel="0" collapsed="false">
      <c r="L320" s="3" t="s">
        <v>23</v>
      </c>
      <c r="M320" s="33" t="s">
        <v>13</v>
      </c>
      <c r="N320" s="33" t="s">
        <v>126</v>
      </c>
      <c r="O320" s="4" t="n">
        <f aca="false">SUM(O318:O319)</f>
        <v>73780</v>
      </c>
    </row>
    <row r="321" customFormat="false" ht="12.75" hidden="false" customHeight="false" outlineLevel="0" collapsed="false">
      <c r="B321" s="12" t="s">
        <v>355</v>
      </c>
      <c r="C321" s="12" t="s">
        <v>25</v>
      </c>
      <c r="D321" s="12"/>
    </row>
    <row r="322" customFormat="false" ht="12.75" hidden="false" customHeight="false" outlineLevel="0" collapsed="false">
      <c r="B322" s="1" t="s">
        <v>8</v>
      </c>
      <c r="C322" s="0" t="s">
        <v>28</v>
      </c>
      <c r="H322" s="2" t="n">
        <v>0.108</v>
      </c>
      <c r="I322" s="1" t="s">
        <v>27</v>
      </c>
      <c r="J322" s="33" t="s">
        <v>11</v>
      </c>
      <c r="K322" s="0" t="s">
        <v>126</v>
      </c>
      <c r="L322" s="3" t="n">
        <f aca="false">L308</f>
        <v>52500</v>
      </c>
      <c r="M322" s="33" t="s">
        <v>13</v>
      </c>
      <c r="N322" s="33" t="s">
        <v>126</v>
      </c>
      <c r="O322" s="4" t="n">
        <f aca="false">L322*H322</f>
        <v>5670</v>
      </c>
    </row>
    <row r="323" customFormat="false" ht="12.75" hidden="false" customHeight="false" outlineLevel="0" collapsed="false">
      <c r="B323" s="1" t="s">
        <v>8</v>
      </c>
      <c r="C323" s="0" t="s">
        <v>68</v>
      </c>
      <c r="H323" s="2" t="n">
        <v>0.18</v>
      </c>
      <c r="I323" s="1" t="s">
        <v>27</v>
      </c>
      <c r="J323" s="33" t="s">
        <v>11</v>
      </c>
      <c r="K323" s="0" t="s">
        <v>126</v>
      </c>
      <c r="L323" s="3" t="n">
        <f aca="false">L309</f>
        <v>78800</v>
      </c>
      <c r="M323" s="33" t="s">
        <v>13</v>
      </c>
      <c r="N323" s="33" t="s">
        <v>126</v>
      </c>
      <c r="O323" s="4" t="n">
        <f aca="false">L323*H323</f>
        <v>14184</v>
      </c>
    </row>
    <row r="324" customFormat="false" ht="12.75" hidden="false" customHeight="false" outlineLevel="0" collapsed="false">
      <c r="B324" s="1" t="s">
        <v>8</v>
      </c>
      <c r="C324" s="0" t="s">
        <v>29</v>
      </c>
      <c r="H324" s="2" t="n">
        <v>0.018</v>
      </c>
      <c r="I324" s="1" t="s">
        <v>27</v>
      </c>
      <c r="J324" s="33" t="s">
        <v>11</v>
      </c>
      <c r="K324" s="0" t="s">
        <v>126</v>
      </c>
      <c r="L324" s="3" t="n">
        <f aca="false">L310</f>
        <v>91900</v>
      </c>
      <c r="M324" s="33" t="s">
        <v>13</v>
      </c>
      <c r="N324" s="33" t="s">
        <v>126</v>
      </c>
      <c r="O324" s="4" t="n">
        <f aca="false">L324*H324</f>
        <v>1654.2</v>
      </c>
    </row>
    <row r="325" customFormat="false" ht="12.75" hidden="false" customHeight="false" outlineLevel="0" collapsed="false">
      <c r="B325" s="1" t="s">
        <v>8</v>
      </c>
      <c r="C325" s="0" t="s">
        <v>30</v>
      </c>
      <c r="H325" s="65" t="n">
        <v>0.0054</v>
      </c>
      <c r="I325" s="1" t="s">
        <v>27</v>
      </c>
      <c r="J325" s="33" t="s">
        <v>11</v>
      </c>
      <c r="K325" s="0" t="s">
        <v>126</v>
      </c>
      <c r="L325" s="3" t="n">
        <f aca="false">L311</f>
        <v>65600</v>
      </c>
      <c r="M325" s="33" t="s">
        <v>13</v>
      </c>
      <c r="N325" s="33" t="s">
        <v>126</v>
      </c>
      <c r="O325" s="66" t="n">
        <f aca="false">L325*H325</f>
        <v>354.24</v>
      </c>
    </row>
    <row r="326" customFormat="false" ht="12.75" hidden="false" customHeight="false" outlineLevel="0" collapsed="false">
      <c r="L326" s="3" t="s">
        <v>32</v>
      </c>
      <c r="M326" s="33" t="s">
        <v>13</v>
      </c>
      <c r="N326" s="33" t="s">
        <v>126</v>
      </c>
      <c r="O326" s="16" t="n">
        <f aca="false">SUM(O322:O325)</f>
        <v>21862.44</v>
      </c>
    </row>
    <row r="327" customFormat="false" ht="12.75" hidden="false" customHeight="false" outlineLevel="0" collapsed="false">
      <c r="L327" s="3" t="s">
        <v>176</v>
      </c>
      <c r="M327" s="33" t="s">
        <v>13</v>
      </c>
      <c r="N327" s="33" t="s">
        <v>126</v>
      </c>
      <c r="O327" s="4" t="n">
        <f aca="false">+O326+O320</f>
        <v>95642.44</v>
      </c>
    </row>
    <row r="331" customFormat="false" ht="12.75" hidden="false" customHeight="false" outlineLevel="0" collapsed="false">
      <c r="A331" s="12" t="s">
        <v>1168</v>
      </c>
      <c r="B331" s="12" t="s">
        <v>356</v>
      </c>
      <c r="C331" s="12" t="s">
        <v>1227</v>
      </c>
      <c r="D331" s="12"/>
      <c r="E331" s="12"/>
      <c r="F331" s="12"/>
    </row>
    <row r="333" customFormat="false" ht="12.75" hidden="false" customHeight="false" outlineLevel="0" collapsed="false">
      <c r="B333" s="12" t="s">
        <v>358</v>
      </c>
      <c r="C333" s="12" t="s">
        <v>7</v>
      </c>
    </row>
    <row r="334" customFormat="false" ht="12.75" hidden="false" customHeight="false" outlineLevel="0" collapsed="false">
      <c r="B334" s="1" t="s">
        <v>8</v>
      </c>
      <c r="C334" s="0" t="s">
        <v>1220</v>
      </c>
      <c r="H334" s="2" t="n">
        <v>1.2</v>
      </c>
      <c r="I334" s="1" t="s">
        <v>1221</v>
      </c>
      <c r="J334" s="33" t="s">
        <v>11</v>
      </c>
      <c r="K334" s="0" t="s">
        <v>126</v>
      </c>
      <c r="L334" s="3" t="n">
        <f aca="false">'Upah&amp;Bahan'!J538</f>
        <v>52440</v>
      </c>
      <c r="M334" s="33" t="s">
        <v>13</v>
      </c>
      <c r="N334" s="33" t="s">
        <v>126</v>
      </c>
      <c r="O334" s="4" t="n">
        <f aca="false">L334*H334</f>
        <v>62928</v>
      </c>
    </row>
    <row r="335" customFormat="false" ht="12.75" hidden="false" customHeight="false" outlineLevel="0" collapsed="false">
      <c r="B335" s="1" t="s">
        <v>8</v>
      </c>
      <c r="C335" s="0" t="s">
        <v>1171</v>
      </c>
      <c r="G335" s="103" t="n">
        <v>0.35</v>
      </c>
      <c r="H335" s="104" t="s">
        <v>1222</v>
      </c>
      <c r="I335" s="104"/>
      <c r="J335" s="33" t="s">
        <v>11</v>
      </c>
      <c r="K335" s="0" t="s">
        <v>126</v>
      </c>
      <c r="L335" s="3" t="n">
        <f aca="false">L334</f>
        <v>52440</v>
      </c>
      <c r="M335" s="33" t="s">
        <v>13</v>
      </c>
      <c r="N335" s="33" t="s">
        <v>126</v>
      </c>
      <c r="O335" s="66" t="n">
        <f aca="false">L335*G335</f>
        <v>18354</v>
      </c>
    </row>
    <row r="336" customFormat="false" ht="12.75" hidden="false" customHeight="false" outlineLevel="0" collapsed="false">
      <c r="L336" s="3" t="s">
        <v>23</v>
      </c>
      <c r="M336" s="33" t="s">
        <v>13</v>
      </c>
      <c r="N336" s="33" t="s">
        <v>126</v>
      </c>
      <c r="O336" s="4" t="n">
        <f aca="false">SUM(O334:O335)</f>
        <v>81282</v>
      </c>
    </row>
    <row r="337" customFormat="false" ht="12.75" hidden="false" customHeight="false" outlineLevel="0" collapsed="false">
      <c r="B337" s="12" t="s">
        <v>359</v>
      </c>
      <c r="C337" s="12" t="s">
        <v>25</v>
      </c>
      <c r="D337" s="12"/>
    </row>
    <row r="338" customFormat="false" ht="12.75" hidden="false" customHeight="false" outlineLevel="0" collapsed="false">
      <c r="B338" s="1" t="s">
        <v>8</v>
      </c>
      <c r="C338" s="0" t="s">
        <v>28</v>
      </c>
      <c r="H338" s="2" t="n">
        <v>0.135</v>
      </c>
      <c r="I338" s="1" t="s">
        <v>27</v>
      </c>
      <c r="J338" s="33" t="s">
        <v>11</v>
      </c>
      <c r="K338" s="0" t="s">
        <v>126</v>
      </c>
      <c r="L338" s="3" t="n">
        <f aca="false">L322</f>
        <v>52500</v>
      </c>
      <c r="M338" s="33" t="s">
        <v>13</v>
      </c>
      <c r="N338" s="33" t="s">
        <v>126</v>
      </c>
      <c r="O338" s="4" t="n">
        <f aca="false">L338*H338</f>
        <v>7087.5</v>
      </c>
    </row>
    <row r="339" customFormat="false" ht="12.75" hidden="false" customHeight="false" outlineLevel="0" collapsed="false">
      <c r="B339" s="1" t="s">
        <v>8</v>
      </c>
      <c r="C339" s="0" t="s">
        <v>68</v>
      </c>
      <c r="H339" s="2" t="n">
        <v>0.225</v>
      </c>
      <c r="I339" s="1" t="s">
        <v>27</v>
      </c>
      <c r="J339" s="33" t="s">
        <v>11</v>
      </c>
      <c r="K339" s="0" t="s">
        <v>126</v>
      </c>
      <c r="L339" s="3" t="n">
        <f aca="false">L323</f>
        <v>78800</v>
      </c>
      <c r="M339" s="33" t="s">
        <v>13</v>
      </c>
      <c r="N339" s="33" t="s">
        <v>126</v>
      </c>
      <c r="O339" s="4" t="n">
        <f aca="false">L339*H339</f>
        <v>17730</v>
      </c>
    </row>
    <row r="340" customFormat="false" ht="12.75" hidden="false" customHeight="false" outlineLevel="0" collapsed="false">
      <c r="B340" s="1" t="s">
        <v>8</v>
      </c>
      <c r="C340" s="0" t="s">
        <v>29</v>
      </c>
      <c r="H340" s="65" t="n">
        <v>0.0225</v>
      </c>
      <c r="I340" s="1" t="s">
        <v>27</v>
      </c>
      <c r="J340" s="33" t="s">
        <v>11</v>
      </c>
      <c r="K340" s="0" t="s">
        <v>126</v>
      </c>
      <c r="L340" s="3" t="n">
        <f aca="false">L324</f>
        <v>91900</v>
      </c>
      <c r="M340" s="33" t="s">
        <v>13</v>
      </c>
      <c r="N340" s="33" t="s">
        <v>126</v>
      </c>
      <c r="O340" s="4" t="n">
        <f aca="false">L340*H340</f>
        <v>2067.75</v>
      </c>
    </row>
    <row r="341" customFormat="false" ht="12.75" hidden="false" customHeight="false" outlineLevel="0" collapsed="false">
      <c r="B341" s="1" t="s">
        <v>8</v>
      </c>
      <c r="C341" s="0" t="s">
        <v>30</v>
      </c>
      <c r="H341" s="65" t="n">
        <v>0.0068</v>
      </c>
      <c r="I341" s="1" t="s">
        <v>27</v>
      </c>
      <c r="J341" s="33" t="s">
        <v>11</v>
      </c>
      <c r="K341" s="0" t="s">
        <v>126</v>
      </c>
      <c r="L341" s="3" t="n">
        <f aca="false">L325</f>
        <v>65600</v>
      </c>
      <c r="M341" s="33" t="s">
        <v>13</v>
      </c>
      <c r="N341" s="33" t="s">
        <v>126</v>
      </c>
      <c r="O341" s="66" t="n">
        <f aca="false">L341*H341</f>
        <v>446.08</v>
      </c>
    </row>
    <row r="342" customFormat="false" ht="12.75" hidden="false" customHeight="false" outlineLevel="0" collapsed="false">
      <c r="L342" s="3" t="s">
        <v>32</v>
      </c>
      <c r="M342" s="33" t="s">
        <v>13</v>
      </c>
      <c r="N342" s="33" t="s">
        <v>126</v>
      </c>
      <c r="O342" s="16" t="n">
        <f aca="false">SUM(O338:O341)</f>
        <v>27331.33</v>
      </c>
    </row>
    <row r="343" customFormat="false" ht="12.75" hidden="false" customHeight="false" outlineLevel="0" collapsed="false">
      <c r="L343" s="3" t="s">
        <v>176</v>
      </c>
      <c r="M343" s="33" t="s">
        <v>13</v>
      </c>
      <c r="N343" s="33" t="s">
        <v>126</v>
      </c>
      <c r="O343" s="4" t="n">
        <f aca="false">+O342+O336</f>
        <v>108613.33</v>
      </c>
    </row>
    <row r="345" customFormat="false" ht="12.75" hidden="false" customHeight="false" outlineLevel="0" collapsed="false">
      <c r="A345" s="12" t="s">
        <v>1168</v>
      </c>
      <c r="B345" s="12" t="s">
        <v>360</v>
      </c>
      <c r="C345" s="12" t="s">
        <v>1228</v>
      </c>
      <c r="D345" s="12"/>
      <c r="E345" s="12"/>
      <c r="F345" s="12"/>
    </row>
    <row r="347" customFormat="false" ht="12.75" hidden="false" customHeight="false" outlineLevel="0" collapsed="false">
      <c r="B347" s="12" t="s">
        <v>362</v>
      </c>
      <c r="C347" s="12" t="s">
        <v>7</v>
      </c>
    </row>
    <row r="348" customFormat="false" ht="12.75" hidden="false" customHeight="false" outlineLevel="0" collapsed="false">
      <c r="B348" s="1" t="s">
        <v>8</v>
      </c>
      <c r="C348" s="0" t="s">
        <v>1229</v>
      </c>
      <c r="H348" s="2" t="n">
        <v>1.2</v>
      </c>
      <c r="I348" s="1" t="s">
        <v>1221</v>
      </c>
      <c r="J348" s="33" t="s">
        <v>11</v>
      </c>
      <c r="K348" s="0" t="s">
        <v>126</v>
      </c>
      <c r="L348" s="3" t="n">
        <f aca="false">'Upah&amp;Bahan'!J518</f>
        <v>5540</v>
      </c>
      <c r="M348" s="33" t="s">
        <v>13</v>
      </c>
      <c r="N348" s="33" t="s">
        <v>126</v>
      </c>
      <c r="O348" s="4" t="n">
        <f aca="false">L348*H348</f>
        <v>6648</v>
      </c>
    </row>
    <row r="349" customFormat="false" ht="12.75" hidden="false" customHeight="false" outlineLevel="0" collapsed="false">
      <c r="B349" s="1" t="s">
        <v>8</v>
      </c>
      <c r="C349" s="0" t="s">
        <v>1171</v>
      </c>
      <c r="G349" s="103" t="n">
        <v>0.35</v>
      </c>
      <c r="H349" s="104" t="s">
        <v>1222</v>
      </c>
      <c r="I349" s="104"/>
      <c r="J349" s="33" t="s">
        <v>11</v>
      </c>
      <c r="K349" s="0" t="s">
        <v>126</v>
      </c>
      <c r="L349" s="3" t="n">
        <f aca="false">L348</f>
        <v>5540</v>
      </c>
      <c r="M349" s="33" t="s">
        <v>13</v>
      </c>
      <c r="N349" s="33" t="s">
        <v>126</v>
      </c>
      <c r="O349" s="66" t="n">
        <f aca="false">L349*G349</f>
        <v>1939</v>
      </c>
    </row>
    <row r="350" customFormat="false" ht="12.75" hidden="false" customHeight="false" outlineLevel="0" collapsed="false">
      <c r="L350" s="3" t="s">
        <v>23</v>
      </c>
      <c r="M350" s="33" t="s">
        <v>13</v>
      </c>
      <c r="N350" s="33" t="s">
        <v>126</v>
      </c>
      <c r="O350" s="4" t="n">
        <f aca="false">SUM(O348:O349)</f>
        <v>8587</v>
      </c>
    </row>
    <row r="351" customFormat="false" ht="12.75" hidden="false" customHeight="false" outlineLevel="0" collapsed="false">
      <c r="B351" s="12" t="s">
        <v>363</v>
      </c>
      <c r="C351" s="12" t="s">
        <v>25</v>
      </c>
      <c r="D351" s="12"/>
    </row>
    <row r="352" customFormat="false" ht="12.75" hidden="false" customHeight="false" outlineLevel="0" collapsed="false">
      <c r="B352" s="1" t="s">
        <v>8</v>
      </c>
      <c r="C352" s="0" t="s">
        <v>28</v>
      </c>
      <c r="H352" s="2" t="n">
        <v>0.036</v>
      </c>
      <c r="I352" s="1" t="s">
        <v>27</v>
      </c>
      <c r="J352" s="33" t="s">
        <v>11</v>
      </c>
      <c r="K352" s="0" t="s">
        <v>126</v>
      </c>
      <c r="L352" s="3" t="n">
        <f aca="false">L338</f>
        <v>52500</v>
      </c>
      <c r="M352" s="33" t="s">
        <v>13</v>
      </c>
      <c r="N352" s="33" t="s">
        <v>126</v>
      </c>
      <c r="O352" s="4" t="n">
        <f aca="false">L352*H352</f>
        <v>1890</v>
      </c>
    </row>
    <row r="353" customFormat="false" ht="12.75" hidden="false" customHeight="false" outlineLevel="0" collapsed="false">
      <c r="B353" s="1" t="s">
        <v>8</v>
      </c>
      <c r="C353" s="0" t="s">
        <v>68</v>
      </c>
      <c r="H353" s="2" t="n">
        <v>0.06</v>
      </c>
      <c r="I353" s="1" t="s">
        <v>27</v>
      </c>
      <c r="J353" s="33" t="s">
        <v>11</v>
      </c>
      <c r="K353" s="0" t="s">
        <v>126</v>
      </c>
      <c r="L353" s="3" t="n">
        <f aca="false">L339</f>
        <v>78800</v>
      </c>
      <c r="M353" s="33" t="s">
        <v>13</v>
      </c>
      <c r="N353" s="33" t="s">
        <v>126</v>
      </c>
      <c r="O353" s="4" t="n">
        <f aca="false">L353*H353</f>
        <v>4728</v>
      </c>
    </row>
    <row r="354" customFormat="false" ht="12.75" hidden="false" customHeight="false" outlineLevel="0" collapsed="false">
      <c r="B354" s="1" t="s">
        <v>8</v>
      </c>
      <c r="C354" s="0" t="s">
        <v>29</v>
      </c>
      <c r="H354" s="2" t="n">
        <v>0.006</v>
      </c>
      <c r="I354" s="1" t="s">
        <v>27</v>
      </c>
      <c r="J354" s="33" t="s">
        <v>11</v>
      </c>
      <c r="K354" s="0" t="s">
        <v>126</v>
      </c>
      <c r="L354" s="3" t="n">
        <f aca="false">L340</f>
        <v>91900</v>
      </c>
      <c r="M354" s="33" t="s">
        <v>13</v>
      </c>
      <c r="N354" s="33" t="s">
        <v>126</v>
      </c>
      <c r="O354" s="4" t="n">
        <f aca="false">L354*H354</f>
        <v>551.4</v>
      </c>
    </row>
    <row r="355" customFormat="false" ht="12.75" hidden="false" customHeight="false" outlineLevel="0" collapsed="false">
      <c r="B355" s="1" t="s">
        <v>8</v>
      </c>
      <c r="C355" s="0" t="s">
        <v>30</v>
      </c>
      <c r="H355" s="65" t="n">
        <v>0.0018</v>
      </c>
      <c r="I355" s="1" t="s">
        <v>27</v>
      </c>
      <c r="J355" s="33" t="s">
        <v>11</v>
      </c>
      <c r="K355" s="0" t="s">
        <v>126</v>
      </c>
      <c r="L355" s="3" t="n">
        <f aca="false">L341</f>
        <v>65600</v>
      </c>
      <c r="M355" s="33" t="s">
        <v>13</v>
      </c>
      <c r="N355" s="33" t="s">
        <v>126</v>
      </c>
      <c r="O355" s="66" t="n">
        <f aca="false">L355*H355</f>
        <v>118.08</v>
      </c>
    </row>
    <row r="356" customFormat="false" ht="12.75" hidden="false" customHeight="false" outlineLevel="0" collapsed="false">
      <c r="L356" s="3" t="s">
        <v>32</v>
      </c>
      <c r="M356" s="33" t="s">
        <v>13</v>
      </c>
      <c r="N356" s="33" t="s">
        <v>126</v>
      </c>
      <c r="O356" s="16" t="n">
        <f aca="false">SUM(O352:O355)</f>
        <v>7287.48</v>
      </c>
    </row>
    <row r="357" customFormat="false" ht="12.75" hidden="false" customHeight="false" outlineLevel="0" collapsed="false">
      <c r="L357" s="3" t="s">
        <v>176</v>
      </c>
      <c r="M357" s="33" t="s">
        <v>13</v>
      </c>
      <c r="N357" s="33" t="s">
        <v>126</v>
      </c>
      <c r="O357" s="4" t="n">
        <f aca="false">+O356+O350</f>
        <v>15874.48</v>
      </c>
    </row>
    <row r="359" customFormat="false" ht="15" hidden="false" customHeight="false" outlineLevel="0" collapsed="false">
      <c r="A359" s="12" t="s">
        <v>1168</v>
      </c>
      <c r="B359" s="12" t="s">
        <v>364</v>
      </c>
      <c r="C359" s="12" t="s">
        <v>1230</v>
      </c>
      <c r="D359" s="12"/>
      <c r="E359" s="12"/>
      <c r="F359" s="12"/>
    </row>
    <row r="361" customFormat="false" ht="12.75" hidden="false" customHeight="false" outlineLevel="0" collapsed="false">
      <c r="B361" s="12" t="s">
        <v>365</v>
      </c>
      <c r="C361" s="12" t="s">
        <v>7</v>
      </c>
    </row>
    <row r="362" customFormat="false" ht="12.75" hidden="false" customHeight="false" outlineLevel="0" collapsed="false">
      <c r="B362" s="1" t="s">
        <v>8</v>
      </c>
      <c r="C362" s="0" t="s">
        <v>1229</v>
      </c>
      <c r="H362" s="2" t="n">
        <v>1.2</v>
      </c>
      <c r="I362" s="1" t="s">
        <v>1221</v>
      </c>
      <c r="J362" s="33" t="s">
        <v>11</v>
      </c>
      <c r="K362" s="0" t="s">
        <v>126</v>
      </c>
      <c r="L362" s="3" t="n">
        <f aca="false">'Upah&amp;Bahan'!J519</f>
        <v>7440</v>
      </c>
      <c r="M362" s="33" t="s">
        <v>13</v>
      </c>
      <c r="N362" s="33" t="s">
        <v>126</v>
      </c>
      <c r="O362" s="4" t="n">
        <f aca="false">L362*H362</f>
        <v>8928</v>
      </c>
    </row>
    <row r="363" customFormat="false" ht="12.75" hidden="false" customHeight="false" outlineLevel="0" collapsed="false">
      <c r="B363" s="1" t="s">
        <v>8</v>
      </c>
      <c r="C363" s="0" t="s">
        <v>1171</v>
      </c>
      <c r="G363" s="103" t="n">
        <v>0.35</v>
      </c>
      <c r="H363" s="104" t="s">
        <v>1222</v>
      </c>
      <c r="I363" s="104"/>
      <c r="J363" s="33" t="s">
        <v>11</v>
      </c>
      <c r="K363" s="0" t="s">
        <v>126</v>
      </c>
      <c r="L363" s="3" t="n">
        <f aca="false">L362</f>
        <v>7440</v>
      </c>
      <c r="M363" s="33" t="s">
        <v>13</v>
      </c>
      <c r="N363" s="33" t="s">
        <v>126</v>
      </c>
      <c r="O363" s="66" t="n">
        <f aca="false">L363*G363</f>
        <v>2604</v>
      </c>
    </row>
    <row r="364" customFormat="false" ht="12.75" hidden="false" customHeight="false" outlineLevel="0" collapsed="false">
      <c r="L364" s="3" t="s">
        <v>23</v>
      </c>
      <c r="M364" s="33" t="s">
        <v>13</v>
      </c>
      <c r="N364" s="33" t="s">
        <v>126</v>
      </c>
      <c r="O364" s="4" t="n">
        <f aca="false">SUM(O362:O363)</f>
        <v>11532</v>
      </c>
    </row>
    <row r="365" customFormat="false" ht="12.75" hidden="false" customHeight="false" outlineLevel="0" collapsed="false">
      <c r="B365" s="12" t="s">
        <v>366</v>
      </c>
      <c r="C365" s="12" t="s">
        <v>25</v>
      </c>
      <c r="D365" s="12"/>
    </row>
    <row r="366" customFormat="false" ht="12.75" hidden="false" customHeight="false" outlineLevel="0" collapsed="false">
      <c r="B366" s="1" t="s">
        <v>8</v>
      </c>
      <c r="C366" s="0" t="s">
        <v>28</v>
      </c>
      <c r="H366" s="2" t="n">
        <v>0.036</v>
      </c>
      <c r="I366" s="1" t="s">
        <v>27</v>
      </c>
      <c r="J366" s="33" t="s">
        <v>11</v>
      </c>
      <c r="K366" s="0" t="s">
        <v>126</v>
      </c>
      <c r="L366" s="3" t="n">
        <f aca="false">L352</f>
        <v>52500</v>
      </c>
      <c r="M366" s="33" t="s">
        <v>13</v>
      </c>
      <c r="N366" s="33" t="s">
        <v>126</v>
      </c>
      <c r="O366" s="4" t="n">
        <f aca="false">L366*H366</f>
        <v>1890</v>
      </c>
    </row>
    <row r="367" customFormat="false" ht="12.75" hidden="false" customHeight="false" outlineLevel="0" collapsed="false">
      <c r="B367" s="1" t="s">
        <v>8</v>
      </c>
      <c r="C367" s="0" t="s">
        <v>68</v>
      </c>
      <c r="H367" s="2" t="n">
        <v>0.06</v>
      </c>
      <c r="I367" s="1" t="s">
        <v>27</v>
      </c>
      <c r="J367" s="33" t="s">
        <v>11</v>
      </c>
      <c r="K367" s="0" t="s">
        <v>126</v>
      </c>
      <c r="L367" s="3" t="n">
        <f aca="false">L353</f>
        <v>78800</v>
      </c>
      <c r="M367" s="33" t="s">
        <v>13</v>
      </c>
      <c r="N367" s="33" t="s">
        <v>126</v>
      </c>
      <c r="O367" s="4" t="n">
        <f aca="false">L367*H367</f>
        <v>4728</v>
      </c>
    </row>
    <row r="368" customFormat="false" ht="12.75" hidden="false" customHeight="false" outlineLevel="0" collapsed="false">
      <c r="B368" s="1" t="s">
        <v>8</v>
      </c>
      <c r="C368" s="0" t="s">
        <v>29</v>
      </c>
      <c r="H368" s="2" t="n">
        <v>0.006</v>
      </c>
      <c r="I368" s="1" t="s">
        <v>27</v>
      </c>
      <c r="J368" s="33" t="s">
        <v>11</v>
      </c>
      <c r="K368" s="0" t="s">
        <v>126</v>
      </c>
      <c r="L368" s="3" t="n">
        <f aca="false">L354</f>
        <v>91900</v>
      </c>
      <c r="M368" s="33" t="s">
        <v>13</v>
      </c>
      <c r="N368" s="33" t="s">
        <v>126</v>
      </c>
      <c r="O368" s="4" t="n">
        <f aca="false">L368*H368</f>
        <v>551.4</v>
      </c>
    </row>
    <row r="369" customFormat="false" ht="12.75" hidden="false" customHeight="false" outlineLevel="0" collapsed="false">
      <c r="B369" s="1" t="s">
        <v>8</v>
      </c>
      <c r="C369" s="0" t="s">
        <v>30</v>
      </c>
      <c r="H369" s="65" t="n">
        <v>0.0018</v>
      </c>
      <c r="I369" s="1" t="s">
        <v>27</v>
      </c>
      <c r="J369" s="33" t="s">
        <v>11</v>
      </c>
      <c r="K369" s="0" t="s">
        <v>126</v>
      </c>
      <c r="L369" s="3" t="n">
        <f aca="false">L355</f>
        <v>65600</v>
      </c>
      <c r="M369" s="33" t="s">
        <v>13</v>
      </c>
      <c r="N369" s="33" t="s">
        <v>126</v>
      </c>
      <c r="O369" s="66" t="n">
        <f aca="false">L369*H369</f>
        <v>118.08</v>
      </c>
    </row>
    <row r="370" customFormat="false" ht="12.75" hidden="false" customHeight="false" outlineLevel="0" collapsed="false">
      <c r="L370" s="3" t="s">
        <v>32</v>
      </c>
      <c r="M370" s="33" t="s">
        <v>13</v>
      </c>
      <c r="N370" s="33" t="s">
        <v>126</v>
      </c>
      <c r="O370" s="16" t="n">
        <f aca="false">SUM(O366:O369)</f>
        <v>7287.48</v>
      </c>
    </row>
    <row r="371" customFormat="false" ht="12.75" hidden="false" customHeight="false" outlineLevel="0" collapsed="false">
      <c r="L371" s="3" t="s">
        <v>176</v>
      </c>
      <c r="M371" s="33" t="s">
        <v>13</v>
      </c>
      <c r="N371" s="33" t="s">
        <v>126</v>
      </c>
      <c r="O371" s="4" t="n">
        <f aca="false">+O370+O364</f>
        <v>18819.48</v>
      </c>
    </row>
    <row r="372" customFormat="false" ht="12.75" hidden="false" customHeight="false" outlineLevel="0" collapsed="false">
      <c r="A372" s="12" t="s">
        <v>1168</v>
      </c>
      <c r="B372" s="12" t="s">
        <v>367</v>
      </c>
      <c r="C372" s="12" t="s">
        <v>1231</v>
      </c>
      <c r="D372" s="12"/>
      <c r="E372" s="12"/>
      <c r="F372" s="12"/>
    </row>
    <row r="374" customFormat="false" ht="12.75" hidden="false" customHeight="false" outlineLevel="0" collapsed="false">
      <c r="B374" s="12" t="s">
        <v>369</v>
      </c>
      <c r="C374" s="12" t="s">
        <v>7</v>
      </c>
    </row>
    <row r="375" customFormat="false" ht="12.75" hidden="false" customHeight="false" outlineLevel="0" collapsed="false">
      <c r="B375" s="1" t="s">
        <v>8</v>
      </c>
      <c r="C375" s="0" t="s">
        <v>1229</v>
      </c>
      <c r="H375" s="2" t="n">
        <v>1.2</v>
      </c>
      <c r="I375" s="1" t="s">
        <v>1221</v>
      </c>
      <c r="J375" s="33" t="s">
        <v>11</v>
      </c>
      <c r="K375" s="0" t="s">
        <v>126</v>
      </c>
      <c r="L375" s="3" t="n">
        <f aca="false">'Upah&amp;Bahan'!J520</f>
        <v>13620</v>
      </c>
      <c r="M375" s="33" t="s">
        <v>13</v>
      </c>
      <c r="N375" s="33" t="s">
        <v>126</v>
      </c>
      <c r="O375" s="4" t="n">
        <f aca="false">L375*H375</f>
        <v>16344</v>
      </c>
    </row>
    <row r="376" customFormat="false" ht="12.75" hidden="false" customHeight="false" outlineLevel="0" collapsed="false">
      <c r="B376" s="1" t="s">
        <v>8</v>
      </c>
      <c r="C376" s="0" t="s">
        <v>1171</v>
      </c>
      <c r="G376" s="103" t="n">
        <v>0.35</v>
      </c>
      <c r="H376" s="104" t="s">
        <v>1222</v>
      </c>
      <c r="I376" s="104"/>
      <c r="J376" s="33" t="s">
        <v>11</v>
      </c>
      <c r="K376" s="0" t="s">
        <v>126</v>
      </c>
      <c r="L376" s="3" t="n">
        <f aca="false">L375</f>
        <v>13620</v>
      </c>
      <c r="M376" s="33" t="s">
        <v>13</v>
      </c>
      <c r="N376" s="33" t="s">
        <v>126</v>
      </c>
      <c r="O376" s="66" t="n">
        <f aca="false">L376*G376</f>
        <v>4767</v>
      </c>
    </row>
    <row r="377" customFormat="false" ht="12.75" hidden="false" customHeight="false" outlineLevel="0" collapsed="false">
      <c r="L377" s="3" t="s">
        <v>23</v>
      </c>
      <c r="M377" s="33" t="s">
        <v>13</v>
      </c>
      <c r="N377" s="33" t="s">
        <v>126</v>
      </c>
      <c r="O377" s="4" t="n">
        <f aca="false">SUM(O375:O376)</f>
        <v>21111</v>
      </c>
    </row>
    <row r="378" customFormat="false" ht="12.75" hidden="false" customHeight="false" outlineLevel="0" collapsed="false">
      <c r="B378" s="12" t="s">
        <v>370</v>
      </c>
      <c r="C378" s="12" t="s">
        <v>25</v>
      </c>
      <c r="D378" s="12"/>
    </row>
    <row r="379" customFormat="false" ht="12.75" hidden="false" customHeight="false" outlineLevel="0" collapsed="false">
      <c r="B379" s="1" t="s">
        <v>8</v>
      </c>
      <c r="C379" s="0" t="s">
        <v>28</v>
      </c>
      <c r="H379" s="2" t="n">
        <v>0.036</v>
      </c>
      <c r="I379" s="1" t="s">
        <v>27</v>
      </c>
      <c r="J379" s="33" t="s">
        <v>11</v>
      </c>
      <c r="K379" s="0" t="s">
        <v>126</v>
      </c>
      <c r="L379" s="3" t="n">
        <f aca="false">L366</f>
        <v>52500</v>
      </c>
      <c r="M379" s="33" t="s">
        <v>13</v>
      </c>
      <c r="N379" s="33" t="s">
        <v>126</v>
      </c>
      <c r="O379" s="4" t="n">
        <f aca="false">L379*H379</f>
        <v>1890</v>
      </c>
    </row>
    <row r="380" customFormat="false" ht="12.75" hidden="false" customHeight="false" outlineLevel="0" collapsed="false">
      <c r="B380" s="1" t="s">
        <v>8</v>
      </c>
      <c r="C380" s="0" t="s">
        <v>68</v>
      </c>
      <c r="H380" s="2" t="n">
        <v>0.06</v>
      </c>
      <c r="I380" s="1" t="s">
        <v>27</v>
      </c>
      <c r="J380" s="33" t="s">
        <v>11</v>
      </c>
      <c r="K380" s="0" t="s">
        <v>126</v>
      </c>
      <c r="L380" s="3" t="n">
        <f aca="false">L367</f>
        <v>78800</v>
      </c>
      <c r="M380" s="33" t="s">
        <v>13</v>
      </c>
      <c r="N380" s="33" t="s">
        <v>126</v>
      </c>
      <c r="O380" s="4" t="n">
        <f aca="false">L380*H380</f>
        <v>4728</v>
      </c>
    </row>
    <row r="381" customFormat="false" ht="12.75" hidden="false" customHeight="false" outlineLevel="0" collapsed="false">
      <c r="B381" s="1" t="s">
        <v>8</v>
      </c>
      <c r="C381" s="0" t="s">
        <v>29</v>
      </c>
      <c r="H381" s="2" t="n">
        <v>0.006</v>
      </c>
      <c r="I381" s="1" t="s">
        <v>27</v>
      </c>
      <c r="J381" s="33" t="s">
        <v>11</v>
      </c>
      <c r="K381" s="0" t="s">
        <v>126</v>
      </c>
      <c r="L381" s="3" t="n">
        <f aca="false">L368</f>
        <v>91900</v>
      </c>
      <c r="M381" s="33" t="s">
        <v>13</v>
      </c>
      <c r="N381" s="33" t="s">
        <v>126</v>
      </c>
      <c r="O381" s="4" t="n">
        <f aca="false">L381*H381</f>
        <v>551.4</v>
      </c>
    </row>
    <row r="382" customFormat="false" ht="12.75" hidden="false" customHeight="false" outlineLevel="0" collapsed="false">
      <c r="B382" s="1" t="s">
        <v>8</v>
      </c>
      <c r="C382" s="0" t="s">
        <v>30</v>
      </c>
      <c r="H382" s="65" t="n">
        <v>0.0018</v>
      </c>
      <c r="I382" s="1" t="s">
        <v>27</v>
      </c>
      <c r="J382" s="33" t="s">
        <v>11</v>
      </c>
      <c r="K382" s="0" t="s">
        <v>126</v>
      </c>
      <c r="L382" s="3" t="n">
        <f aca="false">L369</f>
        <v>65600</v>
      </c>
      <c r="M382" s="33" t="s">
        <v>13</v>
      </c>
      <c r="N382" s="33" t="s">
        <v>126</v>
      </c>
      <c r="O382" s="66" t="n">
        <f aca="false">L382*H382</f>
        <v>118.08</v>
      </c>
    </row>
    <row r="383" customFormat="false" ht="12.75" hidden="false" customHeight="false" outlineLevel="0" collapsed="false">
      <c r="L383" s="3" t="s">
        <v>32</v>
      </c>
      <c r="M383" s="33" t="s">
        <v>13</v>
      </c>
      <c r="N383" s="33" t="s">
        <v>126</v>
      </c>
      <c r="O383" s="16" t="n">
        <f aca="false">SUM(O379:O382)</f>
        <v>7287.48</v>
      </c>
    </row>
    <row r="384" customFormat="false" ht="12.75" hidden="false" customHeight="false" outlineLevel="0" collapsed="false">
      <c r="L384" s="3" t="s">
        <v>176</v>
      </c>
      <c r="M384" s="33" t="s">
        <v>13</v>
      </c>
      <c r="N384" s="33" t="s">
        <v>126</v>
      </c>
      <c r="O384" s="4" t="n">
        <f aca="false">+O383+O377</f>
        <v>28398.48</v>
      </c>
    </row>
    <row r="385" customFormat="false" ht="12.75" hidden="false" customHeight="false" outlineLevel="0" collapsed="false">
      <c r="A385" s="12" t="s">
        <v>1168</v>
      </c>
      <c r="B385" s="12" t="s">
        <v>371</v>
      </c>
      <c r="C385" s="12" t="s">
        <v>1232</v>
      </c>
      <c r="D385" s="12"/>
      <c r="E385" s="12"/>
      <c r="F385" s="12"/>
    </row>
    <row r="386" customFormat="false" ht="12.75" hidden="false" customHeight="false" outlineLevel="0" collapsed="false">
      <c r="B386" s="12" t="s">
        <v>373</v>
      </c>
      <c r="C386" s="12" t="s">
        <v>7</v>
      </c>
    </row>
    <row r="387" customFormat="false" ht="12.75" hidden="false" customHeight="false" outlineLevel="0" collapsed="false">
      <c r="B387" s="1" t="s">
        <v>8</v>
      </c>
      <c r="C387" s="0" t="s">
        <v>1229</v>
      </c>
      <c r="H387" s="2" t="n">
        <v>1.2</v>
      </c>
      <c r="I387" s="1" t="s">
        <v>1221</v>
      </c>
      <c r="J387" s="33" t="s">
        <v>11</v>
      </c>
      <c r="K387" s="0" t="s">
        <v>126</v>
      </c>
      <c r="L387" s="3" t="n">
        <f aca="false">'Upah&amp;Bahan'!J521</f>
        <v>19670</v>
      </c>
      <c r="M387" s="33" t="s">
        <v>13</v>
      </c>
      <c r="N387" s="33" t="s">
        <v>126</v>
      </c>
      <c r="O387" s="4" t="n">
        <f aca="false">L387*H387</f>
        <v>23604</v>
      </c>
    </row>
    <row r="388" customFormat="false" ht="12.75" hidden="false" customHeight="false" outlineLevel="0" collapsed="false">
      <c r="B388" s="1" t="s">
        <v>8</v>
      </c>
      <c r="C388" s="0" t="s">
        <v>1171</v>
      </c>
      <c r="G388" s="103" t="n">
        <v>0.35</v>
      </c>
      <c r="H388" s="104" t="s">
        <v>1222</v>
      </c>
      <c r="I388" s="104"/>
      <c r="J388" s="33" t="s">
        <v>11</v>
      </c>
      <c r="K388" s="0" t="s">
        <v>126</v>
      </c>
      <c r="L388" s="3" t="n">
        <f aca="false">L387</f>
        <v>19670</v>
      </c>
      <c r="M388" s="33" t="s">
        <v>13</v>
      </c>
      <c r="N388" s="33" t="s">
        <v>126</v>
      </c>
      <c r="O388" s="66" t="n">
        <f aca="false">L388*G388</f>
        <v>6884.5</v>
      </c>
    </row>
    <row r="389" customFormat="false" ht="12.75" hidden="false" customHeight="false" outlineLevel="0" collapsed="false">
      <c r="L389" s="3" t="s">
        <v>23</v>
      </c>
      <c r="M389" s="33" t="s">
        <v>13</v>
      </c>
      <c r="N389" s="33" t="s">
        <v>126</v>
      </c>
      <c r="O389" s="4" t="n">
        <f aca="false">SUM(O387:O388)</f>
        <v>30488.5</v>
      </c>
    </row>
    <row r="390" customFormat="false" ht="12.75" hidden="false" customHeight="false" outlineLevel="0" collapsed="false">
      <c r="B390" s="12" t="s">
        <v>374</v>
      </c>
      <c r="C390" s="12" t="s">
        <v>25</v>
      </c>
      <c r="D390" s="12"/>
    </row>
    <row r="391" customFormat="false" ht="12.75" hidden="false" customHeight="false" outlineLevel="0" collapsed="false">
      <c r="B391" s="1" t="s">
        <v>8</v>
      </c>
      <c r="C391" s="0" t="s">
        <v>28</v>
      </c>
      <c r="H391" s="2" t="n">
        <v>0.036</v>
      </c>
      <c r="I391" s="1" t="s">
        <v>27</v>
      </c>
      <c r="J391" s="33" t="s">
        <v>11</v>
      </c>
      <c r="K391" s="0" t="s">
        <v>126</v>
      </c>
      <c r="L391" s="3" t="n">
        <f aca="false">L379</f>
        <v>52500</v>
      </c>
      <c r="M391" s="33" t="s">
        <v>13</v>
      </c>
      <c r="N391" s="33" t="s">
        <v>126</v>
      </c>
      <c r="O391" s="4" t="n">
        <f aca="false">L391*H391</f>
        <v>1890</v>
      </c>
    </row>
    <row r="392" customFormat="false" ht="12.75" hidden="false" customHeight="false" outlineLevel="0" collapsed="false">
      <c r="B392" s="1" t="s">
        <v>8</v>
      </c>
      <c r="C392" s="0" t="s">
        <v>68</v>
      </c>
      <c r="H392" s="2" t="n">
        <v>0.06</v>
      </c>
      <c r="I392" s="1" t="s">
        <v>27</v>
      </c>
      <c r="J392" s="33" t="s">
        <v>11</v>
      </c>
      <c r="K392" s="0" t="s">
        <v>126</v>
      </c>
      <c r="L392" s="3" t="n">
        <f aca="false">L380</f>
        <v>78800</v>
      </c>
      <c r="M392" s="33" t="s">
        <v>13</v>
      </c>
      <c r="N392" s="33" t="s">
        <v>126</v>
      </c>
      <c r="O392" s="4" t="n">
        <f aca="false">L392*H392</f>
        <v>4728</v>
      </c>
    </row>
    <row r="393" customFormat="false" ht="12.75" hidden="false" customHeight="false" outlineLevel="0" collapsed="false">
      <c r="B393" s="1" t="s">
        <v>8</v>
      </c>
      <c r="C393" s="0" t="s">
        <v>29</v>
      </c>
      <c r="H393" s="2" t="n">
        <v>0.006</v>
      </c>
      <c r="I393" s="1" t="s">
        <v>27</v>
      </c>
      <c r="J393" s="33" t="s">
        <v>11</v>
      </c>
      <c r="K393" s="0" t="s">
        <v>126</v>
      </c>
      <c r="L393" s="3" t="n">
        <f aca="false">L381</f>
        <v>91900</v>
      </c>
      <c r="M393" s="33" t="s">
        <v>13</v>
      </c>
      <c r="N393" s="33" t="s">
        <v>126</v>
      </c>
      <c r="O393" s="4" t="n">
        <f aca="false">L393*H393</f>
        <v>551.4</v>
      </c>
    </row>
    <row r="394" customFormat="false" ht="12.75" hidden="false" customHeight="false" outlineLevel="0" collapsed="false">
      <c r="B394" s="1" t="s">
        <v>8</v>
      </c>
      <c r="C394" s="0" t="s">
        <v>30</v>
      </c>
      <c r="H394" s="65" t="n">
        <v>0.0018</v>
      </c>
      <c r="I394" s="1" t="s">
        <v>27</v>
      </c>
      <c r="J394" s="33" t="s">
        <v>11</v>
      </c>
      <c r="K394" s="0" t="s">
        <v>126</v>
      </c>
      <c r="L394" s="3" t="n">
        <f aca="false">L382</f>
        <v>65600</v>
      </c>
      <c r="M394" s="33" t="s">
        <v>13</v>
      </c>
      <c r="N394" s="33" t="s">
        <v>126</v>
      </c>
      <c r="O394" s="66" t="n">
        <f aca="false">L394*H394</f>
        <v>118.08</v>
      </c>
    </row>
    <row r="395" customFormat="false" ht="12.75" hidden="false" customHeight="false" outlineLevel="0" collapsed="false">
      <c r="L395" s="3" t="s">
        <v>32</v>
      </c>
      <c r="M395" s="33" t="s">
        <v>13</v>
      </c>
      <c r="N395" s="33" t="s">
        <v>126</v>
      </c>
      <c r="O395" s="16" t="n">
        <f aca="false">SUM(O391:O394)</f>
        <v>7287.48</v>
      </c>
    </row>
    <row r="396" customFormat="false" ht="12.75" hidden="false" customHeight="false" outlineLevel="0" collapsed="false">
      <c r="L396" s="3" t="s">
        <v>176</v>
      </c>
      <c r="M396" s="33" t="s">
        <v>13</v>
      </c>
      <c r="N396" s="33" t="s">
        <v>126</v>
      </c>
      <c r="O396" s="4" t="n">
        <f aca="false">+O395+O389</f>
        <v>37775.98</v>
      </c>
    </row>
    <row r="397" customFormat="false" ht="12.75" hidden="false" customHeight="false" outlineLevel="0" collapsed="false">
      <c r="A397" s="12" t="s">
        <v>1168</v>
      </c>
      <c r="B397" s="12" t="s">
        <v>375</v>
      </c>
      <c r="C397" s="12" t="s">
        <v>1233</v>
      </c>
      <c r="D397" s="12"/>
      <c r="E397" s="12"/>
      <c r="F397" s="12"/>
    </row>
    <row r="399" customFormat="false" ht="12.75" hidden="false" customHeight="false" outlineLevel="0" collapsed="false">
      <c r="B399" s="12" t="s">
        <v>377</v>
      </c>
      <c r="C399" s="12" t="s">
        <v>7</v>
      </c>
    </row>
    <row r="400" customFormat="false" ht="12.75" hidden="false" customHeight="false" outlineLevel="0" collapsed="false">
      <c r="B400" s="1" t="s">
        <v>8</v>
      </c>
      <c r="C400" s="0" t="s">
        <v>1229</v>
      </c>
      <c r="H400" s="2" t="n">
        <v>1.2</v>
      </c>
      <c r="I400" s="1" t="s">
        <v>1221</v>
      </c>
      <c r="J400" s="33" t="s">
        <v>11</v>
      </c>
      <c r="K400" s="0" t="s">
        <v>126</v>
      </c>
      <c r="L400" s="3" t="n">
        <f aca="false">'Upah&amp;Bahan'!J522</f>
        <v>23190</v>
      </c>
      <c r="M400" s="33" t="s">
        <v>13</v>
      </c>
      <c r="N400" s="33" t="s">
        <v>126</v>
      </c>
      <c r="O400" s="4" t="n">
        <f aca="false">L400*H400</f>
        <v>27828</v>
      </c>
    </row>
    <row r="401" customFormat="false" ht="12.75" hidden="false" customHeight="false" outlineLevel="0" collapsed="false">
      <c r="B401" s="1" t="s">
        <v>8</v>
      </c>
      <c r="C401" s="0" t="s">
        <v>1171</v>
      </c>
      <c r="G401" s="103" t="n">
        <v>0.35</v>
      </c>
      <c r="H401" s="104" t="s">
        <v>1222</v>
      </c>
      <c r="I401" s="104"/>
      <c r="J401" s="33" t="s">
        <v>11</v>
      </c>
      <c r="K401" s="0" t="s">
        <v>126</v>
      </c>
      <c r="L401" s="3" t="n">
        <f aca="false">L400</f>
        <v>23190</v>
      </c>
      <c r="M401" s="33" t="s">
        <v>13</v>
      </c>
      <c r="N401" s="33" t="s">
        <v>126</v>
      </c>
      <c r="O401" s="66" t="n">
        <f aca="false">L401*G401</f>
        <v>8116.5</v>
      </c>
    </row>
    <row r="402" customFormat="false" ht="12.75" hidden="false" customHeight="false" outlineLevel="0" collapsed="false">
      <c r="L402" s="3" t="s">
        <v>23</v>
      </c>
      <c r="M402" s="33" t="s">
        <v>13</v>
      </c>
      <c r="N402" s="33" t="s">
        <v>126</v>
      </c>
      <c r="O402" s="4" t="n">
        <f aca="false">SUM(O400:O401)</f>
        <v>35944.5</v>
      </c>
    </row>
    <row r="403" customFormat="false" ht="12.75" hidden="false" customHeight="false" outlineLevel="0" collapsed="false">
      <c r="B403" s="12" t="s">
        <v>378</v>
      </c>
      <c r="C403" s="12" t="s">
        <v>25</v>
      </c>
      <c r="D403" s="12"/>
    </row>
    <row r="404" customFormat="false" ht="12.75" hidden="false" customHeight="false" outlineLevel="0" collapsed="false">
      <c r="B404" s="1" t="s">
        <v>8</v>
      </c>
      <c r="C404" s="0" t="s">
        <v>28</v>
      </c>
      <c r="H404" s="2" t="n">
        <v>0.054</v>
      </c>
      <c r="I404" s="1" t="s">
        <v>27</v>
      </c>
      <c r="J404" s="33" t="s">
        <v>11</v>
      </c>
      <c r="K404" s="0" t="s">
        <v>126</v>
      </c>
      <c r="L404" s="3" t="n">
        <f aca="false">L391</f>
        <v>52500</v>
      </c>
      <c r="M404" s="33" t="s">
        <v>13</v>
      </c>
      <c r="N404" s="33" t="s">
        <v>126</v>
      </c>
      <c r="O404" s="4" t="n">
        <f aca="false">L404*H404</f>
        <v>2835</v>
      </c>
    </row>
    <row r="405" customFormat="false" ht="12.75" hidden="false" customHeight="false" outlineLevel="0" collapsed="false">
      <c r="B405" s="1" t="s">
        <v>8</v>
      </c>
      <c r="C405" s="0" t="s">
        <v>68</v>
      </c>
      <c r="H405" s="2" t="n">
        <v>0.09</v>
      </c>
      <c r="I405" s="1" t="s">
        <v>27</v>
      </c>
      <c r="J405" s="33" t="s">
        <v>11</v>
      </c>
      <c r="K405" s="0" t="s">
        <v>126</v>
      </c>
      <c r="L405" s="3" t="n">
        <f aca="false">L392</f>
        <v>78800</v>
      </c>
      <c r="M405" s="33" t="s">
        <v>13</v>
      </c>
      <c r="N405" s="33" t="s">
        <v>126</v>
      </c>
      <c r="O405" s="4" t="n">
        <f aca="false">L405*H405</f>
        <v>7092</v>
      </c>
    </row>
    <row r="406" customFormat="false" ht="12.75" hidden="false" customHeight="false" outlineLevel="0" collapsed="false">
      <c r="B406" s="1" t="s">
        <v>8</v>
      </c>
      <c r="C406" s="0" t="s">
        <v>29</v>
      </c>
      <c r="H406" s="2" t="n">
        <v>0.009</v>
      </c>
      <c r="I406" s="1" t="s">
        <v>27</v>
      </c>
      <c r="J406" s="33" t="s">
        <v>11</v>
      </c>
      <c r="K406" s="0" t="s">
        <v>126</v>
      </c>
      <c r="L406" s="3" t="n">
        <f aca="false">L393</f>
        <v>91900</v>
      </c>
      <c r="M406" s="33" t="s">
        <v>13</v>
      </c>
      <c r="N406" s="33" t="s">
        <v>126</v>
      </c>
      <c r="O406" s="4" t="n">
        <f aca="false">L406*H406</f>
        <v>827.1</v>
      </c>
    </row>
    <row r="407" customFormat="false" ht="12.75" hidden="false" customHeight="false" outlineLevel="0" collapsed="false">
      <c r="B407" s="1" t="s">
        <v>8</v>
      </c>
      <c r="C407" s="0" t="s">
        <v>30</v>
      </c>
      <c r="H407" s="65" t="n">
        <v>0.0027</v>
      </c>
      <c r="I407" s="1" t="s">
        <v>27</v>
      </c>
      <c r="J407" s="33" t="s">
        <v>11</v>
      </c>
      <c r="K407" s="0" t="s">
        <v>126</v>
      </c>
      <c r="L407" s="3" t="n">
        <f aca="false">L394</f>
        <v>65600</v>
      </c>
      <c r="M407" s="33" t="s">
        <v>13</v>
      </c>
      <c r="N407" s="33" t="s">
        <v>126</v>
      </c>
      <c r="O407" s="66" t="n">
        <f aca="false">L407*H407</f>
        <v>177.12</v>
      </c>
    </row>
    <row r="408" customFormat="false" ht="12.75" hidden="false" customHeight="false" outlineLevel="0" collapsed="false">
      <c r="L408" s="3" t="s">
        <v>32</v>
      </c>
      <c r="M408" s="33" t="s">
        <v>13</v>
      </c>
      <c r="N408" s="33" t="s">
        <v>126</v>
      </c>
      <c r="O408" s="16" t="n">
        <f aca="false">SUM(O404:O407)</f>
        <v>10931.22</v>
      </c>
    </row>
    <row r="409" customFormat="false" ht="12.75" hidden="false" customHeight="false" outlineLevel="0" collapsed="false">
      <c r="L409" s="3" t="s">
        <v>176</v>
      </c>
      <c r="M409" s="33" t="s">
        <v>13</v>
      </c>
      <c r="N409" s="33" t="s">
        <v>126</v>
      </c>
      <c r="O409" s="4" t="n">
        <f aca="false">+O408+O402</f>
        <v>46875.72</v>
      </c>
    </row>
    <row r="411" customFormat="false" ht="12.75" hidden="false" customHeight="false" outlineLevel="0" collapsed="false">
      <c r="A411" s="12" t="s">
        <v>1168</v>
      </c>
      <c r="B411" s="12" t="s">
        <v>379</v>
      </c>
      <c r="C411" s="12" t="s">
        <v>1234</v>
      </c>
      <c r="D411" s="12"/>
      <c r="E411" s="12"/>
      <c r="F411" s="12"/>
    </row>
    <row r="413" customFormat="false" ht="12.75" hidden="false" customHeight="false" outlineLevel="0" collapsed="false">
      <c r="B413" s="12" t="s">
        <v>381</v>
      </c>
      <c r="C413" s="12" t="s">
        <v>7</v>
      </c>
    </row>
    <row r="414" customFormat="false" ht="12.75" hidden="false" customHeight="false" outlineLevel="0" collapsed="false">
      <c r="B414" s="1" t="s">
        <v>8</v>
      </c>
      <c r="C414" s="0" t="s">
        <v>1229</v>
      </c>
      <c r="H414" s="2" t="n">
        <v>1.2</v>
      </c>
      <c r="I414" s="1" t="s">
        <v>1221</v>
      </c>
      <c r="J414" s="33" t="s">
        <v>11</v>
      </c>
      <c r="K414" s="0" t="s">
        <v>126</v>
      </c>
      <c r="L414" s="3" t="n">
        <f aca="false">'Upah&amp;Bahan'!J523</f>
        <v>26620</v>
      </c>
      <c r="M414" s="33" t="s">
        <v>13</v>
      </c>
      <c r="N414" s="33" t="s">
        <v>126</v>
      </c>
      <c r="O414" s="4" t="n">
        <f aca="false">L414*H414</f>
        <v>31944</v>
      </c>
    </row>
    <row r="415" customFormat="false" ht="12.75" hidden="false" customHeight="false" outlineLevel="0" collapsed="false">
      <c r="B415" s="1" t="s">
        <v>8</v>
      </c>
      <c r="C415" s="0" t="s">
        <v>1171</v>
      </c>
      <c r="G415" s="103" t="n">
        <v>0.35</v>
      </c>
      <c r="H415" s="104" t="s">
        <v>1222</v>
      </c>
      <c r="I415" s="104"/>
      <c r="J415" s="33" t="s">
        <v>11</v>
      </c>
      <c r="K415" s="0" t="s">
        <v>126</v>
      </c>
      <c r="L415" s="3" t="n">
        <f aca="false">L414</f>
        <v>26620</v>
      </c>
      <c r="M415" s="33" t="s">
        <v>13</v>
      </c>
      <c r="N415" s="33" t="s">
        <v>126</v>
      </c>
      <c r="O415" s="66" t="n">
        <f aca="false">L415*G415</f>
        <v>9317</v>
      </c>
    </row>
    <row r="416" customFormat="false" ht="12.75" hidden="false" customHeight="false" outlineLevel="0" collapsed="false">
      <c r="L416" s="3" t="s">
        <v>23</v>
      </c>
      <c r="M416" s="33" t="s">
        <v>13</v>
      </c>
      <c r="N416" s="33" t="s">
        <v>126</v>
      </c>
      <c r="O416" s="4" t="n">
        <f aca="false">SUM(O414:O415)</f>
        <v>41261</v>
      </c>
    </row>
    <row r="417" customFormat="false" ht="12.75" hidden="false" customHeight="false" outlineLevel="0" collapsed="false">
      <c r="B417" s="12" t="s">
        <v>382</v>
      </c>
      <c r="C417" s="12" t="s">
        <v>25</v>
      </c>
      <c r="D417" s="12"/>
    </row>
    <row r="418" customFormat="false" ht="12.75" hidden="false" customHeight="false" outlineLevel="0" collapsed="false">
      <c r="B418" s="1" t="s">
        <v>8</v>
      </c>
      <c r="C418" s="0" t="s">
        <v>28</v>
      </c>
      <c r="H418" s="2" t="n">
        <v>0.036</v>
      </c>
      <c r="I418" s="1" t="s">
        <v>27</v>
      </c>
      <c r="J418" s="33" t="s">
        <v>11</v>
      </c>
      <c r="K418" s="0" t="s">
        <v>126</v>
      </c>
      <c r="L418" s="3" t="n">
        <f aca="false">L404</f>
        <v>52500</v>
      </c>
      <c r="M418" s="33" t="s">
        <v>13</v>
      </c>
      <c r="N418" s="33" t="s">
        <v>126</v>
      </c>
      <c r="O418" s="4" t="n">
        <f aca="false">L418*H418</f>
        <v>1890</v>
      </c>
    </row>
    <row r="419" customFormat="false" ht="12.75" hidden="false" customHeight="false" outlineLevel="0" collapsed="false">
      <c r="B419" s="1" t="s">
        <v>8</v>
      </c>
      <c r="C419" s="0" t="s">
        <v>68</v>
      </c>
      <c r="H419" s="2" t="n">
        <v>0.06</v>
      </c>
      <c r="I419" s="1" t="s">
        <v>27</v>
      </c>
      <c r="J419" s="33" t="s">
        <v>11</v>
      </c>
      <c r="K419" s="0" t="s">
        <v>126</v>
      </c>
      <c r="L419" s="3" t="n">
        <f aca="false">L405</f>
        <v>78800</v>
      </c>
      <c r="M419" s="33" t="s">
        <v>13</v>
      </c>
      <c r="N419" s="33" t="s">
        <v>126</v>
      </c>
      <c r="O419" s="4" t="n">
        <f aca="false">L419*H419</f>
        <v>4728</v>
      </c>
    </row>
    <row r="420" customFormat="false" ht="12.75" hidden="false" customHeight="false" outlineLevel="0" collapsed="false">
      <c r="B420" s="1" t="s">
        <v>8</v>
      </c>
      <c r="C420" s="0" t="s">
        <v>29</v>
      </c>
      <c r="H420" s="2" t="n">
        <v>0.006</v>
      </c>
      <c r="I420" s="1" t="s">
        <v>27</v>
      </c>
      <c r="J420" s="33" t="s">
        <v>11</v>
      </c>
      <c r="K420" s="0" t="s">
        <v>126</v>
      </c>
      <c r="L420" s="3" t="n">
        <f aca="false">L406</f>
        <v>91900</v>
      </c>
      <c r="M420" s="33" t="s">
        <v>13</v>
      </c>
      <c r="N420" s="33" t="s">
        <v>126</v>
      </c>
      <c r="O420" s="4" t="n">
        <f aca="false">L420*H420</f>
        <v>551.4</v>
      </c>
    </row>
    <row r="421" customFormat="false" ht="12.75" hidden="false" customHeight="false" outlineLevel="0" collapsed="false">
      <c r="B421" s="1" t="s">
        <v>8</v>
      </c>
      <c r="C421" s="0" t="s">
        <v>30</v>
      </c>
      <c r="H421" s="65" t="n">
        <v>0.0018</v>
      </c>
      <c r="I421" s="1" t="s">
        <v>27</v>
      </c>
      <c r="J421" s="33" t="s">
        <v>11</v>
      </c>
      <c r="K421" s="0" t="s">
        <v>126</v>
      </c>
      <c r="L421" s="3" t="n">
        <f aca="false">L407</f>
        <v>65600</v>
      </c>
      <c r="M421" s="33" t="s">
        <v>13</v>
      </c>
      <c r="N421" s="33" t="s">
        <v>126</v>
      </c>
      <c r="O421" s="66" t="n">
        <f aca="false">L421*H421</f>
        <v>118.08</v>
      </c>
    </row>
    <row r="422" customFormat="false" ht="12.75" hidden="false" customHeight="false" outlineLevel="0" collapsed="false">
      <c r="L422" s="3" t="s">
        <v>32</v>
      </c>
      <c r="M422" s="33" t="s">
        <v>13</v>
      </c>
      <c r="N422" s="33" t="s">
        <v>126</v>
      </c>
      <c r="O422" s="16" t="n">
        <f aca="false">SUM(O418:O421)</f>
        <v>7287.48</v>
      </c>
    </row>
    <row r="423" customFormat="false" ht="12.75" hidden="false" customHeight="false" outlineLevel="0" collapsed="false">
      <c r="L423" s="3" t="s">
        <v>176</v>
      </c>
      <c r="M423" s="33" t="s">
        <v>13</v>
      </c>
      <c r="N423" s="33" t="s">
        <v>126</v>
      </c>
      <c r="O423" s="4" t="n">
        <f aca="false">+O422+O416</f>
        <v>48548.48</v>
      </c>
    </row>
    <row r="425" customFormat="false" ht="12.75" hidden="false" customHeight="false" outlineLevel="0" collapsed="false">
      <c r="A425" s="12" t="s">
        <v>1168</v>
      </c>
      <c r="B425" s="12" t="s">
        <v>383</v>
      </c>
      <c r="C425" s="12" t="s">
        <v>1235</v>
      </c>
      <c r="D425" s="12"/>
      <c r="E425" s="12"/>
      <c r="F425" s="12"/>
    </row>
    <row r="427" customFormat="false" ht="12.75" hidden="false" customHeight="false" outlineLevel="0" collapsed="false">
      <c r="B427" s="12" t="s">
        <v>385</v>
      </c>
      <c r="C427" s="12" t="s">
        <v>7</v>
      </c>
    </row>
    <row r="428" customFormat="false" ht="12.75" hidden="false" customHeight="false" outlineLevel="0" collapsed="false">
      <c r="B428" s="1" t="s">
        <v>8</v>
      </c>
      <c r="C428" s="0" t="s">
        <v>1229</v>
      </c>
      <c r="H428" s="2" t="n">
        <v>1.2</v>
      </c>
      <c r="I428" s="1" t="s">
        <v>1221</v>
      </c>
      <c r="J428" s="33" t="s">
        <v>11</v>
      </c>
      <c r="K428" s="0" t="s">
        <v>126</v>
      </c>
      <c r="L428" s="3" t="n">
        <f aca="false">'Upah&amp;Bahan'!J524</f>
        <v>29840</v>
      </c>
      <c r="M428" s="33" t="s">
        <v>13</v>
      </c>
      <c r="N428" s="33" t="s">
        <v>126</v>
      </c>
      <c r="O428" s="4" t="n">
        <f aca="false">L428*H428</f>
        <v>35808</v>
      </c>
    </row>
    <row r="429" customFormat="false" ht="12.75" hidden="false" customHeight="false" outlineLevel="0" collapsed="false">
      <c r="B429" s="1" t="s">
        <v>8</v>
      </c>
      <c r="C429" s="0" t="s">
        <v>1171</v>
      </c>
      <c r="G429" s="103" t="n">
        <v>0.35</v>
      </c>
      <c r="H429" s="104" t="s">
        <v>1222</v>
      </c>
      <c r="I429" s="104"/>
      <c r="J429" s="33" t="s">
        <v>11</v>
      </c>
      <c r="K429" s="0" t="s">
        <v>126</v>
      </c>
      <c r="L429" s="3" t="n">
        <f aca="false">L428</f>
        <v>29840</v>
      </c>
      <c r="M429" s="33" t="s">
        <v>13</v>
      </c>
      <c r="N429" s="33" t="s">
        <v>126</v>
      </c>
      <c r="O429" s="66" t="n">
        <f aca="false">L429*G429</f>
        <v>10444</v>
      </c>
    </row>
    <row r="430" customFormat="false" ht="12.75" hidden="false" customHeight="false" outlineLevel="0" collapsed="false">
      <c r="L430" s="3" t="s">
        <v>23</v>
      </c>
      <c r="M430" s="33" t="s">
        <v>13</v>
      </c>
      <c r="N430" s="33" t="s">
        <v>126</v>
      </c>
      <c r="O430" s="4" t="n">
        <f aca="false">SUM(O428:O429)</f>
        <v>46252</v>
      </c>
    </row>
    <row r="431" customFormat="false" ht="12.75" hidden="false" customHeight="false" outlineLevel="0" collapsed="false">
      <c r="B431" s="12" t="s">
        <v>386</v>
      </c>
      <c r="C431" s="12" t="s">
        <v>25</v>
      </c>
      <c r="D431" s="12"/>
    </row>
    <row r="432" customFormat="false" ht="12.75" hidden="false" customHeight="false" outlineLevel="0" collapsed="false">
      <c r="B432" s="1" t="s">
        <v>8</v>
      </c>
      <c r="C432" s="0" t="s">
        <v>28</v>
      </c>
      <c r="H432" s="2" t="n">
        <v>0.081</v>
      </c>
      <c r="I432" s="1" t="s">
        <v>27</v>
      </c>
      <c r="J432" s="33" t="s">
        <v>11</v>
      </c>
      <c r="K432" s="0" t="s">
        <v>126</v>
      </c>
      <c r="L432" s="3" t="n">
        <f aca="false">L418</f>
        <v>52500</v>
      </c>
      <c r="M432" s="33" t="s">
        <v>13</v>
      </c>
      <c r="N432" s="33" t="s">
        <v>126</v>
      </c>
      <c r="O432" s="4" t="n">
        <f aca="false">L432*H432</f>
        <v>4252.5</v>
      </c>
    </row>
    <row r="433" customFormat="false" ht="12.75" hidden="false" customHeight="false" outlineLevel="0" collapsed="false">
      <c r="B433" s="1" t="s">
        <v>8</v>
      </c>
      <c r="C433" s="0" t="s">
        <v>68</v>
      </c>
      <c r="H433" s="2" t="n">
        <v>0.135</v>
      </c>
      <c r="I433" s="1" t="s">
        <v>27</v>
      </c>
      <c r="J433" s="33" t="s">
        <v>11</v>
      </c>
      <c r="K433" s="0" t="s">
        <v>126</v>
      </c>
      <c r="L433" s="3" t="n">
        <f aca="false">L419</f>
        <v>78800</v>
      </c>
      <c r="M433" s="33" t="s">
        <v>13</v>
      </c>
      <c r="N433" s="33" t="s">
        <v>126</v>
      </c>
      <c r="O433" s="4" t="n">
        <f aca="false">L433*H433</f>
        <v>10638</v>
      </c>
    </row>
    <row r="434" customFormat="false" ht="12.75" hidden="false" customHeight="false" outlineLevel="0" collapsed="false">
      <c r="B434" s="1" t="s">
        <v>8</v>
      </c>
      <c r="C434" s="0" t="s">
        <v>29</v>
      </c>
      <c r="H434" s="65" t="n">
        <v>0.0135</v>
      </c>
      <c r="I434" s="1" t="s">
        <v>27</v>
      </c>
      <c r="J434" s="33" t="s">
        <v>11</v>
      </c>
      <c r="K434" s="0" t="s">
        <v>126</v>
      </c>
      <c r="L434" s="3" t="n">
        <f aca="false">L420</f>
        <v>91900</v>
      </c>
      <c r="M434" s="33" t="s">
        <v>13</v>
      </c>
      <c r="N434" s="33" t="s">
        <v>126</v>
      </c>
      <c r="O434" s="4" t="n">
        <f aca="false">L434*H434</f>
        <v>1240.65</v>
      </c>
    </row>
    <row r="435" customFormat="false" ht="12.75" hidden="false" customHeight="false" outlineLevel="0" collapsed="false">
      <c r="B435" s="1" t="s">
        <v>8</v>
      </c>
      <c r="C435" s="0" t="s">
        <v>30</v>
      </c>
      <c r="H435" s="65" t="n">
        <v>0.0041</v>
      </c>
      <c r="I435" s="1" t="s">
        <v>27</v>
      </c>
      <c r="J435" s="33" t="s">
        <v>11</v>
      </c>
      <c r="K435" s="0" t="s">
        <v>126</v>
      </c>
      <c r="L435" s="3" t="n">
        <f aca="false">L421</f>
        <v>65600</v>
      </c>
      <c r="M435" s="33" t="s">
        <v>13</v>
      </c>
      <c r="N435" s="33" t="s">
        <v>126</v>
      </c>
      <c r="O435" s="66" t="n">
        <f aca="false">L435*H435</f>
        <v>268.96</v>
      </c>
    </row>
    <row r="436" customFormat="false" ht="12.75" hidden="false" customHeight="false" outlineLevel="0" collapsed="false">
      <c r="L436" s="3" t="s">
        <v>32</v>
      </c>
      <c r="M436" s="33" t="s">
        <v>13</v>
      </c>
      <c r="N436" s="33" t="s">
        <v>126</v>
      </c>
      <c r="O436" s="16" t="n">
        <f aca="false">SUM(O432:O435)</f>
        <v>16400.11</v>
      </c>
    </row>
    <row r="437" customFormat="false" ht="12.75" hidden="false" customHeight="false" outlineLevel="0" collapsed="false">
      <c r="L437" s="3" t="s">
        <v>176</v>
      </c>
      <c r="M437" s="33" t="s">
        <v>13</v>
      </c>
      <c r="N437" s="33" t="s">
        <v>126</v>
      </c>
      <c r="O437" s="4" t="n">
        <f aca="false">+O436+O430</f>
        <v>62652.11</v>
      </c>
    </row>
    <row r="439" customFormat="false" ht="12.75" hidden="false" customHeight="false" outlineLevel="0" collapsed="false">
      <c r="A439" s="12" t="s">
        <v>1168</v>
      </c>
      <c r="B439" s="12" t="s">
        <v>387</v>
      </c>
      <c r="C439" s="12" t="s">
        <v>1236</v>
      </c>
      <c r="D439" s="12"/>
      <c r="E439" s="12"/>
      <c r="F439" s="12"/>
    </row>
    <row r="440" customFormat="false" ht="12.75" hidden="false" customHeight="false" outlineLevel="0" collapsed="false">
      <c r="B440" s="12" t="s">
        <v>389</v>
      </c>
      <c r="C440" s="12" t="s">
        <v>7</v>
      </c>
    </row>
    <row r="441" customFormat="false" ht="12.75" hidden="false" customHeight="false" outlineLevel="0" collapsed="false">
      <c r="B441" s="1" t="s">
        <v>8</v>
      </c>
      <c r="C441" s="0" t="s">
        <v>1229</v>
      </c>
      <c r="H441" s="2" t="n">
        <v>1.2</v>
      </c>
      <c r="I441" s="1" t="s">
        <v>1221</v>
      </c>
      <c r="J441" s="33" t="s">
        <v>11</v>
      </c>
      <c r="K441" s="0" t="s">
        <v>126</v>
      </c>
      <c r="L441" s="3" t="n">
        <f aca="false">'Upah&amp;Bahan'!J525</f>
        <v>49920</v>
      </c>
      <c r="M441" s="33" t="s">
        <v>13</v>
      </c>
      <c r="N441" s="33" t="s">
        <v>126</v>
      </c>
      <c r="O441" s="4" t="n">
        <f aca="false">L441*H441</f>
        <v>59904</v>
      </c>
    </row>
    <row r="442" customFormat="false" ht="12.75" hidden="false" customHeight="false" outlineLevel="0" collapsed="false">
      <c r="B442" s="1" t="s">
        <v>8</v>
      </c>
      <c r="C442" s="0" t="s">
        <v>1171</v>
      </c>
      <c r="G442" s="103" t="n">
        <v>0.35</v>
      </c>
      <c r="H442" s="104" t="s">
        <v>1222</v>
      </c>
      <c r="I442" s="104"/>
      <c r="J442" s="33" t="s">
        <v>11</v>
      </c>
      <c r="K442" s="0" t="s">
        <v>126</v>
      </c>
      <c r="L442" s="3" t="n">
        <f aca="false">L441</f>
        <v>49920</v>
      </c>
      <c r="M442" s="33" t="s">
        <v>13</v>
      </c>
      <c r="N442" s="33" t="s">
        <v>126</v>
      </c>
      <c r="O442" s="66" t="n">
        <f aca="false">L442*G442</f>
        <v>17472</v>
      </c>
    </row>
    <row r="443" customFormat="false" ht="12.75" hidden="false" customHeight="false" outlineLevel="0" collapsed="false">
      <c r="L443" s="3" t="s">
        <v>23</v>
      </c>
      <c r="M443" s="33" t="s">
        <v>13</v>
      </c>
      <c r="N443" s="33" t="s">
        <v>126</v>
      </c>
      <c r="O443" s="4" t="n">
        <f aca="false">SUM(O441:O442)</f>
        <v>77376</v>
      </c>
    </row>
    <row r="444" customFormat="false" ht="12.75" hidden="false" customHeight="false" outlineLevel="0" collapsed="false">
      <c r="B444" s="12" t="s">
        <v>392</v>
      </c>
      <c r="C444" s="12" t="s">
        <v>25</v>
      </c>
      <c r="D444" s="12"/>
    </row>
    <row r="445" customFormat="false" ht="12.75" hidden="false" customHeight="false" outlineLevel="0" collapsed="false">
      <c r="B445" s="1" t="s">
        <v>8</v>
      </c>
      <c r="C445" s="0" t="s">
        <v>28</v>
      </c>
      <c r="H445" s="2" t="n">
        <v>0.081</v>
      </c>
      <c r="I445" s="1" t="s">
        <v>27</v>
      </c>
      <c r="J445" s="33" t="s">
        <v>11</v>
      </c>
      <c r="K445" s="0" t="s">
        <v>126</v>
      </c>
      <c r="L445" s="3" t="n">
        <f aca="false">L432</f>
        <v>52500</v>
      </c>
      <c r="M445" s="33" t="s">
        <v>13</v>
      </c>
      <c r="N445" s="33" t="s">
        <v>126</v>
      </c>
      <c r="O445" s="4" t="n">
        <f aca="false">L445*H445</f>
        <v>4252.5</v>
      </c>
    </row>
    <row r="446" customFormat="false" ht="12.75" hidden="false" customHeight="false" outlineLevel="0" collapsed="false">
      <c r="B446" s="1" t="s">
        <v>8</v>
      </c>
      <c r="C446" s="0" t="s">
        <v>68</v>
      </c>
      <c r="H446" s="2" t="n">
        <v>0.135</v>
      </c>
      <c r="I446" s="1" t="s">
        <v>27</v>
      </c>
      <c r="J446" s="33" t="s">
        <v>11</v>
      </c>
      <c r="K446" s="0" t="s">
        <v>126</v>
      </c>
      <c r="L446" s="3" t="n">
        <f aca="false">L433</f>
        <v>78800</v>
      </c>
      <c r="M446" s="33" t="s">
        <v>13</v>
      </c>
      <c r="N446" s="33" t="s">
        <v>126</v>
      </c>
      <c r="O446" s="4" t="n">
        <f aca="false">L446*H446</f>
        <v>10638</v>
      </c>
    </row>
    <row r="447" customFormat="false" ht="12.75" hidden="false" customHeight="false" outlineLevel="0" collapsed="false">
      <c r="B447" s="1" t="s">
        <v>8</v>
      </c>
      <c r="C447" s="0" t="s">
        <v>29</v>
      </c>
      <c r="H447" s="65" t="n">
        <v>0.0135</v>
      </c>
      <c r="I447" s="1" t="s">
        <v>27</v>
      </c>
      <c r="J447" s="33" t="s">
        <v>11</v>
      </c>
      <c r="K447" s="0" t="s">
        <v>126</v>
      </c>
      <c r="L447" s="3" t="n">
        <f aca="false">L434</f>
        <v>91900</v>
      </c>
      <c r="M447" s="33" t="s">
        <v>13</v>
      </c>
      <c r="N447" s="33" t="s">
        <v>126</v>
      </c>
      <c r="O447" s="4" t="n">
        <f aca="false">L447*H447</f>
        <v>1240.65</v>
      </c>
    </row>
    <row r="448" customFormat="false" ht="12.75" hidden="false" customHeight="false" outlineLevel="0" collapsed="false">
      <c r="B448" s="1" t="s">
        <v>8</v>
      </c>
      <c r="C448" s="0" t="s">
        <v>30</v>
      </c>
      <c r="H448" s="65" t="n">
        <v>0.0041</v>
      </c>
      <c r="I448" s="1" t="s">
        <v>27</v>
      </c>
      <c r="J448" s="33" t="s">
        <v>11</v>
      </c>
      <c r="K448" s="0" t="s">
        <v>126</v>
      </c>
      <c r="L448" s="3" t="n">
        <f aca="false">L435</f>
        <v>65600</v>
      </c>
      <c r="M448" s="33" t="s">
        <v>13</v>
      </c>
      <c r="N448" s="33" t="s">
        <v>126</v>
      </c>
      <c r="O448" s="66" t="n">
        <f aca="false">L448*H448</f>
        <v>268.96</v>
      </c>
    </row>
    <row r="449" customFormat="false" ht="12.75" hidden="false" customHeight="false" outlineLevel="0" collapsed="false">
      <c r="L449" s="3" t="s">
        <v>32</v>
      </c>
      <c r="M449" s="33" t="s">
        <v>13</v>
      </c>
      <c r="N449" s="33" t="s">
        <v>126</v>
      </c>
      <c r="O449" s="16" t="n">
        <f aca="false">SUM(O445:O448)</f>
        <v>16400.11</v>
      </c>
    </row>
    <row r="450" customFormat="false" ht="12.75" hidden="false" customHeight="false" outlineLevel="0" collapsed="false">
      <c r="L450" s="3" t="s">
        <v>176</v>
      </c>
      <c r="M450" s="33" t="s">
        <v>13</v>
      </c>
      <c r="N450" s="33" t="s">
        <v>126</v>
      </c>
      <c r="O450" s="4" t="n">
        <f aca="false">+O449+O443</f>
        <v>93776.11</v>
      </c>
    </row>
    <row r="451" customFormat="false" ht="12.75" hidden="false" customHeight="false" outlineLevel="0" collapsed="false">
      <c r="A451" s="12" t="s">
        <v>1168</v>
      </c>
      <c r="B451" s="12" t="s">
        <v>393</v>
      </c>
      <c r="C451" s="12" t="s">
        <v>1237</v>
      </c>
      <c r="D451" s="12"/>
      <c r="E451" s="12"/>
      <c r="F451" s="12"/>
    </row>
    <row r="452" customFormat="false" ht="12.75" hidden="false" customHeight="false" outlineLevel="0" collapsed="false">
      <c r="B452" s="12" t="s">
        <v>395</v>
      </c>
      <c r="C452" s="12" t="s">
        <v>7</v>
      </c>
    </row>
    <row r="453" customFormat="false" ht="12.75" hidden="false" customHeight="false" outlineLevel="0" collapsed="false">
      <c r="B453" s="1" t="s">
        <v>8</v>
      </c>
      <c r="C453" s="0" t="s">
        <v>1238</v>
      </c>
      <c r="H453" s="2" t="n">
        <v>1</v>
      </c>
      <c r="I453" s="1" t="s">
        <v>60</v>
      </c>
      <c r="J453" s="33" t="s">
        <v>11</v>
      </c>
      <c r="K453" s="0" t="s">
        <v>126</v>
      </c>
      <c r="L453" s="3" t="n">
        <f aca="false">'Upah&amp;Bahan'!J498</f>
        <v>466700</v>
      </c>
      <c r="M453" s="33" t="s">
        <v>13</v>
      </c>
      <c r="N453" s="33" t="s">
        <v>126</v>
      </c>
      <c r="O453" s="18" t="n">
        <f aca="false">L453*H453</f>
        <v>466700</v>
      </c>
    </row>
    <row r="454" customFormat="false" ht="12.75" hidden="false" customHeight="false" outlineLevel="0" collapsed="false">
      <c r="B454" s="1" t="s">
        <v>8</v>
      </c>
      <c r="C454" s="0" t="s">
        <v>1239</v>
      </c>
      <c r="G454" s="103"/>
      <c r="H454" s="106" t="n">
        <v>1</v>
      </c>
      <c r="I454" s="106" t="s">
        <v>1240</v>
      </c>
      <c r="J454" s="33" t="s">
        <v>11</v>
      </c>
      <c r="K454" s="0" t="s">
        <v>126</v>
      </c>
      <c r="L454" s="3" t="n">
        <f aca="false">'Upah&amp;Bahan'!J501</f>
        <v>15000</v>
      </c>
      <c r="M454" s="33" t="s">
        <v>13</v>
      </c>
      <c r="N454" s="33" t="s">
        <v>126</v>
      </c>
      <c r="O454" s="66" t="n">
        <f aca="false">L454*H454</f>
        <v>15000</v>
      </c>
    </row>
    <row r="455" customFormat="false" ht="12.75" hidden="false" customHeight="false" outlineLevel="0" collapsed="false">
      <c r="L455" s="3" t="s">
        <v>23</v>
      </c>
      <c r="M455" s="33" t="s">
        <v>13</v>
      </c>
      <c r="N455" s="33" t="s">
        <v>126</v>
      </c>
      <c r="O455" s="4" t="n">
        <f aca="false">SUM(O453:O454)</f>
        <v>481700</v>
      </c>
    </row>
    <row r="456" customFormat="false" ht="12.75" hidden="false" customHeight="false" outlineLevel="0" collapsed="false">
      <c r="B456" s="12" t="s">
        <v>397</v>
      </c>
      <c r="C456" s="12" t="s">
        <v>25</v>
      </c>
      <c r="D456" s="12"/>
    </row>
    <row r="457" customFormat="false" ht="12.75" hidden="false" customHeight="false" outlineLevel="0" collapsed="false">
      <c r="B457" s="1" t="s">
        <v>8</v>
      </c>
      <c r="C457" s="0" t="s">
        <v>28</v>
      </c>
      <c r="H457" s="2" t="n">
        <v>0.03</v>
      </c>
      <c r="I457" s="1" t="s">
        <v>27</v>
      </c>
      <c r="J457" s="33" t="s">
        <v>11</v>
      </c>
      <c r="K457" s="0" t="s">
        <v>126</v>
      </c>
      <c r="L457" s="3" t="n">
        <f aca="false">L445</f>
        <v>52500</v>
      </c>
      <c r="M457" s="33" t="s">
        <v>13</v>
      </c>
      <c r="N457" s="33" t="s">
        <v>126</v>
      </c>
      <c r="O457" s="4" t="n">
        <f aca="false">L457*H457</f>
        <v>1575</v>
      </c>
    </row>
    <row r="458" customFormat="false" ht="12.75" hidden="false" customHeight="false" outlineLevel="0" collapsed="false">
      <c r="B458" s="1" t="s">
        <v>8</v>
      </c>
      <c r="C458" s="0" t="s">
        <v>68</v>
      </c>
      <c r="H458" s="2" t="n">
        <v>0.3</v>
      </c>
      <c r="I458" s="1" t="s">
        <v>27</v>
      </c>
      <c r="J458" s="33" t="s">
        <v>11</v>
      </c>
      <c r="K458" s="0" t="s">
        <v>126</v>
      </c>
      <c r="L458" s="3" t="n">
        <f aca="false">L446</f>
        <v>78800</v>
      </c>
      <c r="M458" s="33" t="s">
        <v>13</v>
      </c>
      <c r="N458" s="33" t="s">
        <v>126</v>
      </c>
      <c r="O458" s="4" t="n">
        <f aca="false">L458*H458</f>
        <v>23640</v>
      </c>
    </row>
    <row r="459" customFormat="false" ht="12.75" hidden="false" customHeight="false" outlineLevel="0" collapsed="false">
      <c r="B459" s="1" t="s">
        <v>8</v>
      </c>
      <c r="C459" s="0" t="s">
        <v>29</v>
      </c>
      <c r="H459" s="2" t="n">
        <v>0.03</v>
      </c>
      <c r="I459" s="1" t="s">
        <v>27</v>
      </c>
      <c r="J459" s="33" t="s">
        <v>11</v>
      </c>
      <c r="K459" s="0" t="s">
        <v>126</v>
      </c>
      <c r="L459" s="3" t="n">
        <f aca="false">L447</f>
        <v>91900</v>
      </c>
      <c r="M459" s="33" t="s">
        <v>13</v>
      </c>
      <c r="N459" s="33" t="s">
        <v>126</v>
      </c>
      <c r="O459" s="4" t="n">
        <f aca="false">L459*H459</f>
        <v>2757</v>
      </c>
    </row>
    <row r="460" customFormat="false" ht="12.75" hidden="false" customHeight="false" outlineLevel="0" collapsed="false">
      <c r="B460" s="1" t="s">
        <v>8</v>
      </c>
      <c r="C460" s="0" t="s">
        <v>30</v>
      </c>
      <c r="H460" s="65" t="n">
        <v>0.0015</v>
      </c>
      <c r="I460" s="1" t="s">
        <v>27</v>
      </c>
      <c r="J460" s="33" t="s">
        <v>11</v>
      </c>
      <c r="K460" s="0" t="s">
        <v>126</v>
      </c>
      <c r="L460" s="3" t="n">
        <f aca="false">L448</f>
        <v>65600</v>
      </c>
      <c r="M460" s="33" t="s">
        <v>13</v>
      </c>
      <c r="N460" s="33" t="s">
        <v>126</v>
      </c>
      <c r="O460" s="66" t="n">
        <f aca="false">L460*H460</f>
        <v>98.4</v>
      </c>
    </row>
    <row r="461" customFormat="false" ht="12.75" hidden="false" customHeight="false" outlineLevel="0" collapsed="false">
      <c r="L461" s="3" t="s">
        <v>32</v>
      </c>
      <c r="M461" s="33" t="s">
        <v>13</v>
      </c>
      <c r="N461" s="33" t="s">
        <v>126</v>
      </c>
      <c r="O461" s="16" t="n">
        <f aca="false">SUM(O457:O460)</f>
        <v>28070.4</v>
      </c>
    </row>
    <row r="462" customFormat="false" ht="12.75" hidden="false" customHeight="false" outlineLevel="0" collapsed="false">
      <c r="L462" s="3" t="s">
        <v>176</v>
      </c>
      <c r="M462" s="33" t="s">
        <v>13</v>
      </c>
      <c r="N462" s="33" t="s">
        <v>126</v>
      </c>
      <c r="O462" s="4" t="n">
        <f aca="false">+O461+O455</f>
        <v>509770.4</v>
      </c>
    </row>
    <row r="465" customFormat="false" ht="12.75" hidden="false" customHeight="false" outlineLevel="0" collapsed="false">
      <c r="A465" s="12" t="s">
        <v>1168</v>
      </c>
      <c r="B465" s="12" t="s">
        <v>398</v>
      </c>
      <c r="C465" s="12" t="s">
        <v>1241</v>
      </c>
      <c r="D465" s="12"/>
      <c r="E465" s="12"/>
      <c r="F465" s="12"/>
    </row>
    <row r="467" customFormat="false" ht="12.75" hidden="false" customHeight="false" outlineLevel="0" collapsed="false">
      <c r="B467" s="12" t="s">
        <v>400</v>
      </c>
      <c r="C467" s="12" t="s">
        <v>7</v>
      </c>
    </row>
    <row r="468" customFormat="false" ht="12.75" hidden="false" customHeight="false" outlineLevel="0" collapsed="false">
      <c r="B468" s="1" t="s">
        <v>8</v>
      </c>
      <c r="C468" s="0" t="s">
        <v>1242</v>
      </c>
      <c r="H468" s="2" t="n">
        <v>1</v>
      </c>
      <c r="I468" s="1" t="s">
        <v>60</v>
      </c>
      <c r="J468" s="33" t="s">
        <v>11</v>
      </c>
      <c r="K468" s="0" t="s">
        <v>126</v>
      </c>
      <c r="L468" s="3" t="n">
        <f aca="false">'Upah&amp;Bahan'!J499</f>
        <v>272250</v>
      </c>
      <c r="M468" s="33" t="s">
        <v>13</v>
      </c>
      <c r="N468" s="33" t="s">
        <v>126</v>
      </c>
      <c r="O468" s="4" t="n">
        <f aca="false">L468*H468</f>
        <v>272250</v>
      </c>
    </row>
    <row r="469" customFormat="false" ht="12.75" hidden="false" customHeight="false" outlineLevel="0" collapsed="false">
      <c r="B469" s="1" t="s">
        <v>8</v>
      </c>
      <c r="C469" s="0" t="s">
        <v>1243</v>
      </c>
      <c r="G469" s="103"/>
      <c r="H469" s="106" t="n">
        <v>1</v>
      </c>
      <c r="I469" s="32" t="s">
        <v>60</v>
      </c>
      <c r="J469" s="33" t="s">
        <v>11</v>
      </c>
      <c r="K469" s="0" t="s">
        <v>126</v>
      </c>
      <c r="L469" s="3" t="n">
        <f aca="false">L454</f>
        <v>15000</v>
      </c>
      <c r="M469" s="33" t="s">
        <v>13</v>
      </c>
      <c r="N469" s="33" t="s">
        <v>126</v>
      </c>
      <c r="O469" s="4" t="n">
        <f aca="false">L469*H469</f>
        <v>15000</v>
      </c>
    </row>
    <row r="470" customFormat="false" ht="12.75" hidden="false" customHeight="false" outlineLevel="0" collapsed="false">
      <c r="B470" s="1" t="s">
        <v>8</v>
      </c>
      <c r="C470" s="0" t="s">
        <v>86</v>
      </c>
      <c r="H470" s="2" t="n">
        <v>20</v>
      </c>
      <c r="I470" s="1" t="s">
        <v>15</v>
      </c>
      <c r="J470" s="33" t="s">
        <v>11</v>
      </c>
      <c r="K470" s="0" t="s">
        <v>126</v>
      </c>
      <c r="L470" s="3" t="n">
        <f aca="false">+'Upah&amp;Bahan'!J33</f>
        <v>1270</v>
      </c>
      <c r="M470" s="33" t="s">
        <v>13</v>
      </c>
      <c r="N470" s="33" t="s">
        <v>126</v>
      </c>
      <c r="O470" s="4" t="n">
        <f aca="false">L470*H470</f>
        <v>25400</v>
      </c>
    </row>
    <row r="471" customFormat="false" ht="14.25" hidden="false" customHeight="false" outlineLevel="0" collapsed="false">
      <c r="B471" s="1" t="s">
        <v>8</v>
      </c>
      <c r="C471" s="0" t="s">
        <v>1244</v>
      </c>
      <c r="H471" s="2" t="n">
        <v>0.05</v>
      </c>
      <c r="I471" s="119" t="s">
        <v>77</v>
      </c>
      <c r="J471" s="33" t="s">
        <v>11</v>
      </c>
      <c r="K471" s="0" t="s">
        <v>126</v>
      </c>
      <c r="L471" s="3" t="n">
        <f aca="false">L244</f>
        <v>76500</v>
      </c>
      <c r="M471" s="33" t="s">
        <v>13</v>
      </c>
      <c r="N471" s="33" t="s">
        <v>126</v>
      </c>
      <c r="O471" s="66" t="n">
        <f aca="false">L471*H471</f>
        <v>3825</v>
      </c>
    </row>
    <row r="472" customFormat="false" ht="12.75" hidden="false" customHeight="false" outlineLevel="0" collapsed="false">
      <c r="L472" s="3" t="s">
        <v>23</v>
      </c>
      <c r="M472" s="33" t="s">
        <v>13</v>
      </c>
      <c r="N472" s="33" t="s">
        <v>126</v>
      </c>
      <c r="O472" s="4" t="n">
        <f aca="false">SUM(O468:O471)</f>
        <v>316475</v>
      </c>
    </row>
    <row r="473" customFormat="false" ht="12.75" hidden="false" customHeight="false" outlineLevel="0" collapsed="false">
      <c r="B473" s="12" t="s">
        <v>401</v>
      </c>
      <c r="C473" s="12" t="s">
        <v>25</v>
      </c>
      <c r="D473" s="12"/>
    </row>
    <row r="474" customFormat="false" ht="12.75" hidden="false" customHeight="false" outlineLevel="0" collapsed="false">
      <c r="B474" s="1" t="s">
        <v>8</v>
      </c>
      <c r="C474" s="0" t="s">
        <v>28</v>
      </c>
      <c r="H474" s="2" t="n">
        <v>0.05</v>
      </c>
      <c r="I474" s="1" t="s">
        <v>27</v>
      </c>
      <c r="J474" s="33" t="s">
        <v>11</v>
      </c>
      <c r="K474" s="0" t="s">
        <v>126</v>
      </c>
      <c r="L474" s="3" t="n">
        <f aca="false">L457</f>
        <v>52500</v>
      </c>
      <c r="M474" s="33" t="s">
        <v>13</v>
      </c>
      <c r="N474" s="33" t="s">
        <v>126</v>
      </c>
      <c r="O474" s="4" t="n">
        <f aca="false">L474*H474</f>
        <v>2625</v>
      </c>
    </row>
    <row r="475" customFormat="false" ht="12.75" hidden="false" customHeight="false" outlineLevel="0" collapsed="false">
      <c r="B475" s="1" t="s">
        <v>8</v>
      </c>
      <c r="C475" s="0" t="s">
        <v>68</v>
      </c>
      <c r="H475" s="2" t="n">
        <v>0.5</v>
      </c>
      <c r="I475" s="1" t="s">
        <v>27</v>
      </c>
      <c r="J475" s="33" t="s">
        <v>11</v>
      </c>
      <c r="K475" s="0" t="s">
        <v>126</v>
      </c>
      <c r="L475" s="3" t="n">
        <f aca="false">L458</f>
        <v>78800</v>
      </c>
      <c r="M475" s="33" t="s">
        <v>13</v>
      </c>
      <c r="N475" s="33" t="s">
        <v>126</v>
      </c>
      <c r="O475" s="4" t="n">
        <f aca="false">L475*H475</f>
        <v>39400</v>
      </c>
    </row>
    <row r="476" customFormat="false" ht="12.75" hidden="false" customHeight="false" outlineLevel="0" collapsed="false">
      <c r="B476" s="1" t="s">
        <v>8</v>
      </c>
      <c r="C476" s="0" t="s">
        <v>29</v>
      </c>
      <c r="H476" s="2" t="n">
        <v>0.05</v>
      </c>
      <c r="I476" s="1" t="s">
        <v>27</v>
      </c>
      <c r="J476" s="33" t="s">
        <v>11</v>
      </c>
      <c r="K476" s="0" t="s">
        <v>126</v>
      </c>
      <c r="L476" s="3" t="n">
        <f aca="false">L459</f>
        <v>91900</v>
      </c>
      <c r="M476" s="33" t="s">
        <v>13</v>
      </c>
      <c r="N476" s="33" t="s">
        <v>126</v>
      </c>
      <c r="O476" s="4" t="n">
        <f aca="false">L476*H476</f>
        <v>4595</v>
      </c>
    </row>
    <row r="477" customFormat="false" ht="12.75" hidden="false" customHeight="false" outlineLevel="0" collapsed="false">
      <c r="B477" s="1" t="s">
        <v>8</v>
      </c>
      <c r="C477" s="0" t="s">
        <v>30</v>
      </c>
      <c r="H477" s="65" t="n">
        <v>0.0025</v>
      </c>
      <c r="I477" s="1" t="s">
        <v>27</v>
      </c>
      <c r="J477" s="33" t="s">
        <v>11</v>
      </c>
      <c r="K477" s="0" t="s">
        <v>126</v>
      </c>
      <c r="L477" s="3" t="n">
        <f aca="false">L460</f>
        <v>65600</v>
      </c>
      <c r="M477" s="33" t="s">
        <v>13</v>
      </c>
      <c r="N477" s="33" t="s">
        <v>126</v>
      </c>
      <c r="O477" s="66" t="n">
        <f aca="false">L477*H477</f>
        <v>164</v>
      </c>
    </row>
    <row r="478" customFormat="false" ht="12.75" hidden="false" customHeight="false" outlineLevel="0" collapsed="false">
      <c r="L478" s="3" t="s">
        <v>32</v>
      </c>
      <c r="M478" s="33" t="s">
        <v>13</v>
      </c>
      <c r="N478" s="33" t="s">
        <v>126</v>
      </c>
      <c r="O478" s="16" t="n">
        <f aca="false">SUM(O474:O477)</f>
        <v>46784</v>
      </c>
    </row>
    <row r="479" customFormat="false" ht="12.75" hidden="false" customHeight="false" outlineLevel="0" collapsed="false">
      <c r="L479" s="3" t="s">
        <v>176</v>
      </c>
      <c r="M479" s="33" t="s">
        <v>13</v>
      </c>
      <c r="N479" s="33" t="s">
        <v>126</v>
      </c>
      <c r="O479" s="4" t="n">
        <f aca="false">+O478+O472</f>
        <v>363259</v>
      </c>
    </row>
    <row r="482" customFormat="false" ht="15" hidden="false" customHeight="false" outlineLevel="0" collapsed="false">
      <c r="A482" s="12" t="s">
        <v>1168</v>
      </c>
      <c r="B482" s="12" t="s">
        <v>402</v>
      </c>
      <c r="C482" s="12" t="s">
        <v>1245</v>
      </c>
      <c r="D482" s="12"/>
      <c r="E482" s="12"/>
      <c r="F482" s="12"/>
    </row>
    <row r="484" customFormat="false" ht="12.75" hidden="false" customHeight="false" outlineLevel="0" collapsed="false">
      <c r="B484" s="12" t="s">
        <v>404</v>
      </c>
      <c r="C484" s="12" t="s">
        <v>7</v>
      </c>
    </row>
    <row r="485" customFormat="false" ht="12.75" hidden="false" customHeight="false" outlineLevel="0" collapsed="false">
      <c r="B485" s="1" t="s">
        <v>8</v>
      </c>
      <c r="C485" s="0" t="s">
        <v>1246</v>
      </c>
      <c r="H485" s="2" t="n">
        <v>1</v>
      </c>
      <c r="I485" s="1" t="s">
        <v>60</v>
      </c>
      <c r="J485" s="33" t="s">
        <v>11</v>
      </c>
      <c r="K485" s="0" t="s">
        <v>126</v>
      </c>
      <c r="L485" s="3" t="n">
        <f aca="false">'Upah&amp;Bahan'!J492</f>
        <v>27350</v>
      </c>
      <c r="M485" s="33" t="s">
        <v>13</v>
      </c>
      <c r="N485" s="33" t="s">
        <v>126</v>
      </c>
      <c r="O485" s="4" t="n">
        <f aca="false">L485*H485</f>
        <v>27350</v>
      </c>
    </row>
    <row r="486" customFormat="false" ht="12.75" hidden="false" customHeight="false" outlineLevel="0" collapsed="false">
      <c r="B486" s="1" t="s">
        <v>8</v>
      </c>
      <c r="C486" s="0" t="s">
        <v>1247</v>
      </c>
      <c r="G486" s="103"/>
      <c r="H486" s="106" t="n">
        <v>0.025</v>
      </c>
      <c r="I486" s="32" t="s">
        <v>60</v>
      </c>
      <c r="J486" s="33" t="s">
        <v>11</v>
      </c>
      <c r="K486" s="0" t="s">
        <v>126</v>
      </c>
      <c r="L486" s="3" t="n">
        <f aca="false">'Upah&amp;Bahan'!J425</f>
        <v>92570</v>
      </c>
      <c r="M486" s="33" t="s">
        <v>13</v>
      </c>
      <c r="N486" s="33" t="s">
        <v>126</v>
      </c>
      <c r="O486" s="66" t="n">
        <f aca="false">L486*H486</f>
        <v>2314.25</v>
      </c>
    </row>
    <row r="487" customFormat="false" ht="12.75" hidden="false" customHeight="false" outlineLevel="0" collapsed="false">
      <c r="L487" s="3" t="s">
        <v>23</v>
      </c>
      <c r="M487" s="33" t="s">
        <v>13</v>
      </c>
      <c r="N487" s="33" t="s">
        <v>126</v>
      </c>
      <c r="O487" s="4" t="n">
        <f aca="false">SUM(O485:O486)</f>
        <v>29664.25</v>
      </c>
    </row>
    <row r="491" customFormat="false" ht="12.75" hidden="false" customHeight="false" outlineLevel="0" collapsed="false">
      <c r="B491" s="12" t="s">
        <v>405</v>
      </c>
      <c r="C491" s="12" t="s">
        <v>25</v>
      </c>
      <c r="D491" s="12"/>
    </row>
    <row r="492" customFormat="false" ht="12.75" hidden="false" customHeight="false" outlineLevel="0" collapsed="false">
      <c r="B492" s="1" t="s">
        <v>8</v>
      </c>
      <c r="C492" s="0" t="s">
        <v>28</v>
      </c>
      <c r="H492" s="2" t="n">
        <v>0.01</v>
      </c>
      <c r="I492" s="1" t="s">
        <v>27</v>
      </c>
      <c r="J492" s="33" t="s">
        <v>11</v>
      </c>
      <c r="K492" s="0" t="s">
        <v>126</v>
      </c>
      <c r="L492" s="3" t="n">
        <f aca="false">L474</f>
        <v>52500</v>
      </c>
      <c r="M492" s="33" t="s">
        <v>13</v>
      </c>
      <c r="N492" s="33" t="s">
        <v>126</v>
      </c>
      <c r="O492" s="4" t="n">
        <f aca="false">L492*H492</f>
        <v>525</v>
      </c>
    </row>
    <row r="493" customFormat="false" ht="12.75" hidden="false" customHeight="false" outlineLevel="0" collapsed="false">
      <c r="B493" s="1" t="s">
        <v>8</v>
      </c>
      <c r="C493" s="0" t="s">
        <v>68</v>
      </c>
      <c r="H493" s="2" t="n">
        <v>0.1</v>
      </c>
      <c r="I493" s="1" t="s">
        <v>27</v>
      </c>
      <c r="J493" s="33" t="s">
        <v>11</v>
      </c>
      <c r="K493" s="0" t="s">
        <v>126</v>
      </c>
      <c r="L493" s="3" t="n">
        <f aca="false">L475</f>
        <v>78800</v>
      </c>
      <c r="M493" s="33" t="s">
        <v>13</v>
      </c>
      <c r="N493" s="33" t="s">
        <v>126</v>
      </c>
      <c r="O493" s="4" t="n">
        <f aca="false">L493*H493</f>
        <v>7880</v>
      </c>
    </row>
    <row r="494" customFormat="false" ht="12.75" hidden="false" customHeight="false" outlineLevel="0" collapsed="false">
      <c r="B494" s="1" t="s">
        <v>8</v>
      </c>
      <c r="C494" s="0" t="s">
        <v>29</v>
      </c>
      <c r="H494" s="2" t="n">
        <v>0.01</v>
      </c>
      <c r="I494" s="1" t="s">
        <v>27</v>
      </c>
      <c r="J494" s="33" t="s">
        <v>11</v>
      </c>
      <c r="K494" s="0" t="s">
        <v>126</v>
      </c>
      <c r="L494" s="3" t="n">
        <f aca="false">L476</f>
        <v>91900</v>
      </c>
      <c r="M494" s="33" t="s">
        <v>13</v>
      </c>
      <c r="N494" s="33" t="s">
        <v>126</v>
      </c>
      <c r="O494" s="4" t="n">
        <f aca="false">L494*H494</f>
        <v>919</v>
      </c>
    </row>
    <row r="495" customFormat="false" ht="12.75" hidden="false" customHeight="false" outlineLevel="0" collapsed="false">
      <c r="B495" s="1" t="s">
        <v>8</v>
      </c>
      <c r="C495" s="0" t="s">
        <v>30</v>
      </c>
      <c r="H495" s="2" t="n">
        <v>0.005</v>
      </c>
      <c r="I495" s="1" t="s">
        <v>27</v>
      </c>
      <c r="J495" s="33" t="s">
        <v>11</v>
      </c>
      <c r="K495" s="0" t="s">
        <v>126</v>
      </c>
      <c r="L495" s="3" t="n">
        <f aca="false">L477</f>
        <v>65600</v>
      </c>
      <c r="M495" s="33" t="s">
        <v>13</v>
      </c>
      <c r="N495" s="33" t="s">
        <v>126</v>
      </c>
      <c r="O495" s="66" t="n">
        <f aca="false">L495*H495</f>
        <v>328</v>
      </c>
    </row>
    <row r="496" customFormat="false" ht="12.75" hidden="false" customHeight="false" outlineLevel="0" collapsed="false">
      <c r="L496" s="3" t="s">
        <v>32</v>
      </c>
      <c r="O496" s="16" t="n">
        <f aca="false">SUM(O492:O495)</f>
        <v>9652</v>
      </c>
    </row>
    <row r="497" customFormat="false" ht="12.75" hidden="false" customHeight="false" outlineLevel="0" collapsed="false">
      <c r="L497" s="3" t="s">
        <v>176</v>
      </c>
      <c r="O497" s="4" t="n">
        <f aca="false">+O496+O487</f>
        <v>39316.25</v>
      </c>
    </row>
    <row r="500" customFormat="false" ht="12.75" hidden="false" customHeight="false" outlineLevel="0" collapsed="false">
      <c r="A500" s="12" t="s">
        <v>1168</v>
      </c>
      <c r="B500" s="12" t="s">
        <v>406</v>
      </c>
      <c r="C500" s="12" t="s">
        <v>1248</v>
      </c>
    </row>
    <row r="502" customFormat="false" ht="12.75" hidden="false" customHeight="false" outlineLevel="0" collapsed="false">
      <c r="B502" s="12" t="s">
        <v>408</v>
      </c>
      <c r="C502" s="12" t="s">
        <v>7</v>
      </c>
    </row>
    <row r="503" customFormat="false" ht="12.75" hidden="false" customHeight="false" outlineLevel="0" collapsed="false">
      <c r="B503" s="1" t="s">
        <v>8</v>
      </c>
      <c r="C503" s="0" t="s">
        <v>1249</v>
      </c>
      <c r="H503" s="2" t="n">
        <v>1</v>
      </c>
      <c r="I503" s="1" t="s">
        <v>60</v>
      </c>
      <c r="J503" s="33" t="s">
        <v>11</v>
      </c>
      <c r="K503" s="0" t="s">
        <v>126</v>
      </c>
      <c r="L503" s="3" t="n">
        <f aca="false">'Upah&amp;Bahan'!J432</f>
        <v>15000</v>
      </c>
      <c r="M503" s="33" t="s">
        <v>13</v>
      </c>
      <c r="N503" s="33" t="s">
        <v>126</v>
      </c>
      <c r="O503" s="4" t="n">
        <f aca="false">L503*H503</f>
        <v>15000</v>
      </c>
    </row>
    <row r="504" customFormat="false" ht="12.75" hidden="false" customHeight="false" outlineLevel="0" collapsed="false">
      <c r="L504" s="3" t="s">
        <v>23</v>
      </c>
      <c r="M504" s="33" t="s">
        <v>13</v>
      </c>
      <c r="N504" s="33" t="s">
        <v>126</v>
      </c>
      <c r="O504" s="15" t="n">
        <f aca="false">SUM(O503)</f>
        <v>15000</v>
      </c>
    </row>
    <row r="506" customFormat="false" ht="12.75" hidden="false" customHeight="false" outlineLevel="0" collapsed="false">
      <c r="B506" s="12" t="s">
        <v>409</v>
      </c>
      <c r="C506" s="12" t="s">
        <v>25</v>
      </c>
      <c r="D506" s="12"/>
    </row>
    <row r="507" customFormat="false" ht="12.75" hidden="false" customHeight="false" outlineLevel="0" collapsed="false">
      <c r="B507" s="1" t="s">
        <v>8</v>
      </c>
      <c r="C507" s="0" t="s">
        <v>28</v>
      </c>
      <c r="H507" s="2" t="n">
        <v>0.01</v>
      </c>
      <c r="I507" s="1" t="s">
        <v>27</v>
      </c>
      <c r="J507" s="33" t="s">
        <v>11</v>
      </c>
      <c r="K507" s="0" t="s">
        <v>126</v>
      </c>
      <c r="L507" s="3" t="n">
        <f aca="false">L492</f>
        <v>52500</v>
      </c>
      <c r="M507" s="33" t="s">
        <v>13</v>
      </c>
      <c r="N507" s="33" t="s">
        <v>126</v>
      </c>
      <c r="O507" s="4" t="n">
        <f aca="false">L507*H507</f>
        <v>525</v>
      </c>
    </row>
    <row r="508" customFormat="false" ht="12.75" hidden="false" customHeight="false" outlineLevel="0" collapsed="false">
      <c r="B508" s="1" t="s">
        <v>8</v>
      </c>
      <c r="C508" s="0" t="s">
        <v>68</v>
      </c>
      <c r="H508" s="2" t="n">
        <v>0.1</v>
      </c>
      <c r="I508" s="1" t="s">
        <v>27</v>
      </c>
      <c r="J508" s="33" t="s">
        <v>11</v>
      </c>
      <c r="K508" s="0" t="s">
        <v>126</v>
      </c>
      <c r="L508" s="3" t="n">
        <f aca="false">L493</f>
        <v>78800</v>
      </c>
      <c r="M508" s="33" t="s">
        <v>13</v>
      </c>
      <c r="N508" s="33" t="s">
        <v>126</v>
      </c>
      <c r="O508" s="4" t="n">
        <f aca="false">L508*H508</f>
        <v>7880</v>
      </c>
    </row>
    <row r="509" customFormat="false" ht="12.75" hidden="false" customHeight="false" outlineLevel="0" collapsed="false">
      <c r="B509" s="1" t="s">
        <v>8</v>
      </c>
      <c r="C509" s="0" t="s">
        <v>29</v>
      </c>
      <c r="H509" s="2" t="n">
        <v>0.01</v>
      </c>
      <c r="I509" s="1" t="s">
        <v>27</v>
      </c>
      <c r="J509" s="33" t="s">
        <v>11</v>
      </c>
      <c r="K509" s="0" t="s">
        <v>126</v>
      </c>
      <c r="L509" s="3" t="n">
        <f aca="false">L494</f>
        <v>91900</v>
      </c>
      <c r="M509" s="33" t="s">
        <v>13</v>
      </c>
      <c r="N509" s="33" t="s">
        <v>126</v>
      </c>
      <c r="O509" s="4" t="n">
        <f aca="false">L509*H509</f>
        <v>919</v>
      </c>
    </row>
    <row r="510" customFormat="false" ht="12.75" hidden="false" customHeight="false" outlineLevel="0" collapsed="false">
      <c r="B510" s="1" t="s">
        <v>8</v>
      </c>
      <c r="C510" s="0" t="s">
        <v>30</v>
      </c>
      <c r="H510" s="2" t="n">
        <v>0.005</v>
      </c>
      <c r="I510" s="1" t="s">
        <v>27</v>
      </c>
      <c r="J510" s="33" t="s">
        <v>11</v>
      </c>
      <c r="K510" s="0" t="s">
        <v>126</v>
      </c>
      <c r="L510" s="3" t="n">
        <f aca="false">L495</f>
        <v>65600</v>
      </c>
      <c r="M510" s="33" t="s">
        <v>13</v>
      </c>
      <c r="N510" s="33" t="s">
        <v>126</v>
      </c>
      <c r="O510" s="66" t="n">
        <f aca="false">L510*H510</f>
        <v>328</v>
      </c>
    </row>
    <row r="511" customFormat="false" ht="12.75" hidden="false" customHeight="false" outlineLevel="0" collapsed="false">
      <c r="L511" s="3" t="s">
        <v>32</v>
      </c>
      <c r="O511" s="16" t="n">
        <f aca="false">SUM(O507:O510)</f>
        <v>9652</v>
      </c>
    </row>
    <row r="512" customFormat="false" ht="12.75" hidden="false" customHeight="false" outlineLevel="0" collapsed="false">
      <c r="L512" s="3" t="s">
        <v>176</v>
      </c>
      <c r="O512" s="4" t="n">
        <f aca="false">+O511+O504</f>
        <v>24652</v>
      </c>
    </row>
  </sheetData>
  <mergeCells count="24">
    <mergeCell ref="B1:O1"/>
    <mergeCell ref="B2:O2"/>
    <mergeCell ref="H9:I9"/>
    <mergeCell ref="H54:I54"/>
    <mergeCell ref="H71:I71"/>
    <mergeCell ref="H103:I103"/>
    <mergeCell ref="B112:D112"/>
    <mergeCell ref="H139:I139"/>
    <mergeCell ref="H157:I157"/>
    <mergeCell ref="H172:I172"/>
    <mergeCell ref="H262:I262"/>
    <mergeCell ref="H278:I278"/>
    <mergeCell ref="H292:I292"/>
    <mergeCell ref="H305:I305"/>
    <mergeCell ref="H319:I319"/>
    <mergeCell ref="H335:I335"/>
    <mergeCell ref="H349:I349"/>
    <mergeCell ref="H363:I363"/>
    <mergeCell ref="H376:I376"/>
    <mergeCell ref="H388:I388"/>
    <mergeCell ref="H401:I401"/>
    <mergeCell ref="H415:I415"/>
    <mergeCell ref="H429:I429"/>
    <mergeCell ref="H442:I442"/>
  </mergeCells>
  <printOptions headings="false" gridLines="false" gridLinesSet="true" horizontalCentered="false" verticalCentered="false"/>
  <pageMargins left="0.75" right="0.75" top="1" bottom="1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98" man="true" max="16383" min="0"/>
    <brk id="149" man="true" max="16383" min="0"/>
    <brk id="199" man="true" max="16383" min="0"/>
    <brk id="256" man="true" max="16383" min="0"/>
    <brk id="313" man="true" max="16383" min="0"/>
    <brk id="371" man="true" max="16383" min="0"/>
    <brk id="4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5.28"/>
    <col collapsed="false" customWidth="true" hidden="false" outlineLevel="0" max="5" min="4" style="0" width="3.7"/>
    <col collapsed="false" customWidth="true" hidden="false" outlineLevel="0" max="6" min="6" style="0" width="13.41"/>
    <col collapsed="false" customWidth="true" hidden="false" outlineLevel="0" max="7" min="7" style="2" width="9.14"/>
    <col collapsed="false" customWidth="true" hidden="false" outlineLevel="0" max="8" min="8" style="36" width="3.7"/>
    <col collapsed="false" customWidth="true" hidden="false" outlineLevel="0" max="9" min="9" style="33" width="2.7"/>
    <col collapsed="false" customWidth="true" hidden="false" outlineLevel="0" max="10" min="10" style="33" width="3.7"/>
    <col collapsed="false" customWidth="true" hidden="false" outlineLevel="0" max="11" min="11" style="0" width="14.28"/>
    <col collapsed="false" customWidth="true" hidden="false" outlineLevel="0" max="12" min="12" style="0" width="2.84"/>
    <col collapsed="false" customWidth="true" hidden="false" outlineLevel="0" max="13" min="13" style="33" width="3.99"/>
    <col collapsed="false" customWidth="true" hidden="false" outlineLevel="0" max="14" min="14" style="0" width="14.85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6" t="s">
        <v>125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5" customFormat="false" ht="12.75" hidden="false" customHeight="false" outlineLevel="0" collapsed="false">
      <c r="A5" s="12" t="s">
        <v>1251</v>
      </c>
      <c r="B5" s="13" t="n">
        <v>6.1</v>
      </c>
      <c r="C5" s="12" t="s">
        <v>1252</v>
      </c>
      <c r="D5" s="12"/>
      <c r="E5" s="12"/>
      <c r="F5" s="12"/>
      <c r="H5" s="120"/>
      <c r="L5" s="3"/>
      <c r="N5" s="33"/>
      <c r="O5" s="4"/>
    </row>
    <row r="6" customFormat="false" ht="7.5" hidden="false" customHeight="true" outlineLevel="0" collapsed="false">
      <c r="H6" s="120"/>
      <c r="L6" s="3"/>
      <c r="N6" s="33"/>
      <c r="O6" s="4"/>
    </row>
    <row r="7" customFormat="false" ht="12.75" hidden="false" customHeight="false" outlineLevel="0" collapsed="false">
      <c r="B7" s="12" t="s">
        <v>551</v>
      </c>
      <c r="C7" s="12" t="s">
        <v>7</v>
      </c>
      <c r="H7" s="120"/>
      <c r="L7" s="3"/>
      <c r="N7" s="33"/>
      <c r="O7" s="4"/>
    </row>
    <row r="8" customFormat="false" ht="12.75" hidden="false" customHeight="false" outlineLevel="0" collapsed="false">
      <c r="B8" s="1" t="s">
        <v>8</v>
      </c>
      <c r="C8" s="0" t="s">
        <v>1253</v>
      </c>
      <c r="G8" s="2" t="n">
        <v>1.1</v>
      </c>
      <c r="H8" s="36" t="s">
        <v>15</v>
      </c>
      <c r="I8" s="33" t="s">
        <v>11</v>
      </c>
      <c r="J8" s="33" t="s">
        <v>126</v>
      </c>
      <c r="K8" s="3" t="n">
        <f aca="false">'Upah&amp;Bahan'!J143</f>
        <v>15950</v>
      </c>
      <c r="L8" s="33" t="s">
        <v>13</v>
      </c>
      <c r="M8" s="33" t="s">
        <v>126</v>
      </c>
      <c r="N8" s="4" t="n">
        <f aca="false">K8*G8</f>
        <v>17545</v>
      </c>
    </row>
    <row r="9" customFormat="false" ht="12.75" hidden="false" customHeight="false" outlineLevel="0" collapsed="false">
      <c r="B9" s="1" t="s">
        <v>8</v>
      </c>
      <c r="C9" s="0" t="s">
        <v>42</v>
      </c>
      <c r="G9" s="106" t="n">
        <v>0.08</v>
      </c>
      <c r="H9" s="120" t="s">
        <v>15</v>
      </c>
      <c r="I9" s="33" t="s">
        <v>11</v>
      </c>
      <c r="J9" s="33" t="s">
        <v>126</v>
      </c>
      <c r="K9" s="3" t="n">
        <f aca="false">'Upah&amp;Bahan'!J388</f>
        <v>25410</v>
      </c>
      <c r="L9" s="33" t="s">
        <v>13</v>
      </c>
      <c r="M9" s="33" t="s">
        <v>126</v>
      </c>
      <c r="N9" s="4" t="n">
        <f aca="false">K9*G9</f>
        <v>2032.8</v>
      </c>
    </row>
    <row r="10" customFormat="false" ht="12.75" hidden="false" customHeight="false" outlineLevel="0" collapsed="false">
      <c r="K10" s="3" t="s">
        <v>23</v>
      </c>
      <c r="L10" s="33" t="s">
        <v>13</v>
      </c>
      <c r="M10" s="33" t="s">
        <v>126</v>
      </c>
      <c r="N10" s="15" t="n">
        <f aca="false">SUM(N8:N9)</f>
        <v>19577.8</v>
      </c>
    </row>
    <row r="11" customFormat="false" ht="12.75" hidden="false" customHeight="false" outlineLevel="0" collapsed="false">
      <c r="B11" s="12" t="s">
        <v>24</v>
      </c>
      <c r="C11" s="12" t="s">
        <v>25</v>
      </c>
      <c r="D11" s="12"/>
      <c r="K11" s="3"/>
      <c r="L11" s="33"/>
      <c r="N11" s="4"/>
    </row>
    <row r="12" customFormat="false" ht="12.75" hidden="false" customHeight="false" outlineLevel="0" collapsed="false">
      <c r="B12" s="1" t="s">
        <v>8</v>
      </c>
      <c r="C12" s="0" t="s">
        <v>290</v>
      </c>
      <c r="G12" s="2" t="n">
        <v>0.006</v>
      </c>
      <c r="H12" s="36" t="s">
        <v>27</v>
      </c>
      <c r="I12" s="33" t="s">
        <v>11</v>
      </c>
      <c r="J12" s="33" t="s">
        <v>126</v>
      </c>
      <c r="K12" s="3" t="n">
        <f aca="false">'Upah&amp;Bahan'!J13</f>
        <v>78800</v>
      </c>
      <c r="L12" s="33" t="s">
        <v>13</v>
      </c>
      <c r="M12" s="33" t="s">
        <v>126</v>
      </c>
      <c r="N12" s="4" t="n">
        <f aca="false">K12*G12</f>
        <v>472.8</v>
      </c>
    </row>
    <row r="13" customFormat="false" ht="12.75" hidden="false" customHeight="false" outlineLevel="0" collapsed="false">
      <c r="B13" s="1" t="s">
        <v>8</v>
      </c>
      <c r="C13" s="0" t="s">
        <v>28</v>
      </c>
      <c r="G13" s="2" t="n">
        <v>0.06</v>
      </c>
      <c r="H13" s="36" t="s">
        <v>27</v>
      </c>
      <c r="I13" s="33" t="s">
        <v>11</v>
      </c>
      <c r="J13" s="33" t="s">
        <v>126</v>
      </c>
      <c r="K13" s="3" t="n">
        <f aca="false">'Upah&amp;Bahan'!J9</f>
        <v>52500</v>
      </c>
      <c r="L13" s="33" t="s">
        <v>13</v>
      </c>
      <c r="M13" s="33" t="s">
        <v>126</v>
      </c>
      <c r="N13" s="4" t="n">
        <f aca="false">K13*G13</f>
        <v>3150</v>
      </c>
    </row>
    <row r="14" customFormat="false" ht="12.75" hidden="false" customHeight="false" outlineLevel="0" collapsed="false">
      <c r="B14" s="1" t="s">
        <v>8</v>
      </c>
      <c r="C14" s="0" t="s">
        <v>29</v>
      </c>
      <c r="G14" s="2" t="n">
        <v>0.006</v>
      </c>
      <c r="H14" s="36" t="s">
        <v>27</v>
      </c>
      <c r="I14" s="33" t="s">
        <v>11</v>
      </c>
      <c r="J14" s="33" t="s">
        <v>126</v>
      </c>
      <c r="K14" s="3" t="n">
        <f aca="false">'Upah&amp;Bahan'!J18</f>
        <v>91900</v>
      </c>
      <c r="L14" s="33" t="s">
        <v>13</v>
      </c>
      <c r="M14" s="33" t="s">
        <v>126</v>
      </c>
      <c r="N14" s="4" t="n">
        <f aca="false">K14*G14</f>
        <v>551.4</v>
      </c>
    </row>
    <row r="15" customFormat="false" ht="12.75" hidden="false" customHeight="false" outlineLevel="0" collapsed="false">
      <c r="B15" s="1" t="s">
        <v>8</v>
      </c>
      <c r="C15" s="0" t="s">
        <v>30</v>
      </c>
      <c r="G15" s="65" t="n">
        <v>0.0003</v>
      </c>
      <c r="H15" s="36" t="s">
        <v>27</v>
      </c>
      <c r="I15" s="33" t="s">
        <v>11</v>
      </c>
      <c r="J15" s="33" t="s">
        <v>126</v>
      </c>
      <c r="K15" s="3" t="n">
        <f aca="false">'Upah&amp;Bahan'!J10</f>
        <v>65600</v>
      </c>
      <c r="L15" s="33" t="s">
        <v>13</v>
      </c>
      <c r="M15" s="33" t="s">
        <v>126</v>
      </c>
      <c r="N15" s="66" t="n">
        <f aca="false">K15*G15</f>
        <v>19.68</v>
      </c>
    </row>
    <row r="16" customFormat="false" ht="12.75" hidden="false" customHeight="false" outlineLevel="0" collapsed="false">
      <c r="K16" s="3" t="s">
        <v>32</v>
      </c>
      <c r="L16" s="33" t="s">
        <v>13</v>
      </c>
      <c r="M16" s="33" t="s">
        <v>126</v>
      </c>
      <c r="N16" s="16" t="n">
        <f aca="false">SUM(N12:N15)</f>
        <v>4193.88</v>
      </c>
    </row>
    <row r="17" customFormat="false" ht="12.75" hidden="false" customHeight="false" outlineLevel="0" collapsed="false">
      <c r="K17" s="3" t="s">
        <v>176</v>
      </c>
      <c r="L17" s="33" t="s">
        <v>13</v>
      </c>
      <c r="M17" s="33" t="s">
        <v>126</v>
      </c>
      <c r="N17" s="4" t="n">
        <f aca="false">+N16+N10</f>
        <v>23771.68</v>
      </c>
    </row>
    <row r="19" customFormat="false" ht="12.75" hidden="false" customHeight="false" outlineLevel="0" collapsed="false">
      <c r="A19" s="12" t="s">
        <v>1251</v>
      </c>
      <c r="B19" s="13" t="n">
        <v>6.2</v>
      </c>
      <c r="C19" s="12" t="s">
        <v>1254</v>
      </c>
      <c r="D19" s="12"/>
      <c r="E19" s="12"/>
      <c r="F19" s="12"/>
      <c r="H19" s="120"/>
      <c r="L19" s="3"/>
      <c r="N19" s="33"/>
    </row>
    <row r="20" customFormat="false" ht="7.5" hidden="false" customHeight="true" outlineLevel="0" collapsed="false">
      <c r="H20" s="120"/>
      <c r="L20" s="3"/>
      <c r="N20" s="33"/>
    </row>
    <row r="21" customFormat="false" ht="12.75" hidden="false" customHeight="false" outlineLevel="0" collapsed="false">
      <c r="B21" s="12" t="s">
        <v>229</v>
      </c>
      <c r="C21" s="12" t="s">
        <v>7</v>
      </c>
      <c r="H21" s="120"/>
      <c r="L21" s="3"/>
      <c r="N21" s="33"/>
    </row>
    <row r="22" customFormat="false" ht="12.75" hidden="false" customHeight="false" outlineLevel="0" collapsed="false">
      <c r="B22" s="1" t="s">
        <v>8</v>
      </c>
      <c r="C22" s="0" t="s">
        <v>1255</v>
      </c>
      <c r="G22" s="106" t="n">
        <v>1</v>
      </c>
      <c r="H22" s="120" t="s">
        <v>798</v>
      </c>
      <c r="I22" s="33" t="s">
        <v>11</v>
      </c>
      <c r="J22" s="33" t="s">
        <v>126</v>
      </c>
      <c r="K22" s="3" t="n">
        <f aca="false">'Upah&amp;Bahan'!J156</f>
        <v>816750</v>
      </c>
      <c r="L22" s="33" t="s">
        <v>13</v>
      </c>
      <c r="M22" s="33" t="s">
        <v>126</v>
      </c>
      <c r="N22" s="4" t="n">
        <f aca="false">K22*G22</f>
        <v>816750</v>
      </c>
    </row>
    <row r="23" customFormat="false" ht="12.75" hidden="false" customHeight="false" outlineLevel="0" collapsed="false">
      <c r="K23" s="3" t="s">
        <v>23</v>
      </c>
      <c r="L23" s="33" t="s">
        <v>13</v>
      </c>
      <c r="M23" s="33" t="s">
        <v>126</v>
      </c>
      <c r="N23" s="15" t="n">
        <f aca="false">SUM(N22)</f>
        <v>816750</v>
      </c>
    </row>
    <row r="24" customFormat="false" ht="12.75" hidden="false" customHeight="false" outlineLevel="0" collapsed="false">
      <c r="B24" s="12" t="s">
        <v>43</v>
      </c>
      <c r="C24" s="12" t="s">
        <v>25</v>
      </c>
      <c r="D24" s="12"/>
      <c r="K24" s="3"/>
      <c r="L24" s="33"/>
      <c r="N24" s="4"/>
    </row>
    <row r="25" customFormat="false" ht="12.75" hidden="false" customHeight="false" outlineLevel="0" collapsed="false">
      <c r="B25" s="1" t="s">
        <v>8</v>
      </c>
      <c r="C25" s="0" t="s">
        <v>1256</v>
      </c>
      <c r="G25" s="2" t="n">
        <v>0.65</v>
      </c>
      <c r="H25" s="36" t="s">
        <v>27</v>
      </c>
      <c r="I25" s="33" t="s">
        <v>11</v>
      </c>
      <c r="J25" s="33" t="s">
        <v>126</v>
      </c>
      <c r="K25" s="3" t="n">
        <f aca="false">K12</f>
        <v>78800</v>
      </c>
      <c r="L25" s="33" t="s">
        <v>13</v>
      </c>
      <c r="M25" s="33" t="s">
        <v>126</v>
      </c>
      <c r="N25" s="4" t="n">
        <f aca="false">K25*G25</f>
        <v>51220</v>
      </c>
    </row>
    <row r="26" customFormat="false" ht="12.75" hidden="false" customHeight="false" outlineLevel="0" collapsed="false">
      <c r="B26" s="1" t="s">
        <v>8</v>
      </c>
      <c r="C26" s="0" t="s">
        <v>28</v>
      </c>
      <c r="G26" s="2" t="n">
        <v>0.65</v>
      </c>
      <c r="H26" s="36" t="s">
        <v>27</v>
      </c>
      <c r="I26" s="33" t="s">
        <v>11</v>
      </c>
      <c r="J26" s="33" t="s">
        <v>126</v>
      </c>
      <c r="K26" s="3" t="n">
        <f aca="false">K13</f>
        <v>52500</v>
      </c>
      <c r="L26" s="33" t="s">
        <v>13</v>
      </c>
      <c r="M26" s="33" t="s">
        <v>126</v>
      </c>
      <c r="N26" s="4" t="n">
        <f aca="false">K26*G26</f>
        <v>34125</v>
      </c>
    </row>
    <row r="27" customFormat="false" ht="12.75" hidden="false" customHeight="false" outlineLevel="0" collapsed="false">
      <c r="B27" s="1" t="s">
        <v>8</v>
      </c>
      <c r="C27" s="0" t="s">
        <v>29</v>
      </c>
      <c r="G27" s="2" t="n">
        <v>0.065</v>
      </c>
      <c r="H27" s="36" t="s">
        <v>27</v>
      </c>
      <c r="I27" s="33" t="s">
        <v>11</v>
      </c>
      <c r="J27" s="33" t="s">
        <v>126</v>
      </c>
      <c r="K27" s="3" t="n">
        <f aca="false">K14</f>
        <v>91900</v>
      </c>
      <c r="L27" s="33" t="s">
        <v>13</v>
      </c>
      <c r="M27" s="33" t="s">
        <v>126</v>
      </c>
      <c r="N27" s="4" t="n">
        <f aca="false">K27*G27</f>
        <v>5973.5</v>
      </c>
    </row>
    <row r="28" customFormat="false" ht="12.75" hidden="false" customHeight="false" outlineLevel="0" collapsed="false">
      <c r="B28" s="1" t="s">
        <v>8</v>
      </c>
      <c r="C28" s="0" t="s">
        <v>30</v>
      </c>
      <c r="G28" s="2" t="n">
        <v>0.032</v>
      </c>
      <c r="H28" s="36" t="s">
        <v>27</v>
      </c>
      <c r="I28" s="33" t="s">
        <v>11</v>
      </c>
      <c r="J28" s="33" t="s">
        <v>126</v>
      </c>
      <c r="K28" s="3" t="n">
        <f aca="false">K15</f>
        <v>65600</v>
      </c>
      <c r="L28" s="33" t="s">
        <v>13</v>
      </c>
      <c r="M28" s="33" t="s">
        <v>126</v>
      </c>
      <c r="N28" s="66" t="n">
        <f aca="false">K28*G28</f>
        <v>2099.2</v>
      </c>
    </row>
    <row r="29" customFormat="false" ht="12.75" hidden="false" customHeight="false" outlineLevel="0" collapsed="false">
      <c r="K29" s="3" t="s">
        <v>32</v>
      </c>
      <c r="L29" s="33" t="s">
        <v>13</v>
      </c>
      <c r="M29" s="33" t="s">
        <v>126</v>
      </c>
      <c r="N29" s="16" t="n">
        <f aca="false">SUM(N25:N28)</f>
        <v>93417.7</v>
      </c>
    </row>
    <row r="30" customFormat="false" ht="12.75" hidden="false" customHeight="false" outlineLevel="0" collapsed="false">
      <c r="K30" s="3" t="s">
        <v>176</v>
      </c>
      <c r="L30" s="33" t="s">
        <v>13</v>
      </c>
      <c r="M30" s="33" t="s">
        <v>126</v>
      </c>
      <c r="N30" s="4" t="n">
        <f aca="false">+N29+N23</f>
        <v>910167.7</v>
      </c>
    </row>
    <row r="32" customFormat="false" ht="12.75" hidden="false" customHeight="false" outlineLevel="0" collapsed="false">
      <c r="A32" s="12" t="s">
        <v>1251</v>
      </c>
      <c r="B32" s="13" t="n">
        <v>6.3</v>
      </c>
      <c r="C32" s="12" t="s">
        <v>1257</v>
      </c>
      <c r="D32" s="12"/>
      <c r="E32" s="12"/>
      <c r="F32" s="12"/>
      <c r="H32" s="120"/>
      <c r="L32" s="3"/>
      <c r="N32" s="33"/>
    </row>
    <row r="33" customFormat="false" ht="6.75" hidden="false" customHeight="true" outlineLevel="0" collapsed="false">
      <c r="H33" s="120"/>
      <c r="L33" s="3"/>
      <c r="N33" s="33"/>
    </row>
    <row r="34" customFormat="false" ht="12.75" hidden="false" customHeight="false" outlineLevel="0" collapsed="false">
      <c r="B34" s="12" t="s">
        <v>232</v>
      </c>
      <c r="C34" s="12" t="s">
        <v>7</v>
      </c>
      <c r="H34" s="120"/>
      <c r="L34" s="3"/>
      <c r="N34" s="33"/>
    </row>
    <row r="35" customFormat="false" ht="12.75" hidden="false" customHeight="false" outlineLevel="0" collapsed="false">
      <c r="B35" s="1" t="s">
        <v>8</v>
      </c>
      <c r="C35" s="0" t="s">
        <v>1258</v>
      </c>
      <c r="G35" s="106" t="n">
        <v>1</v>
      </c>
      <c r="H35" s="120" t="s">
        <v>798</v>
      </c>
      <c r="I35" s="33" t="s">
        <v>11</v>
      </c>
      <c r="J35" s="33" t="s">
        <v>126</v>
      </c>
      <c r="K35" s="3" t="n">
        <f aca="false">'Upah&amp;Bahan'!J160</f>
        <v>347270</v>
      </c>
      <c r="L35" s="33" t="s">
        <v>13</v>
      </c>
      <c r="M35" s="33" t="s">
        <v>126</v>
      </c>
      <c r="N35" s="4" t="n">
        <f aca="false">K35*G35</f>
        <v>347270</v>
      </c>
    </row>
    <row r="36" customFormat="false" ht="12.75" hidden="false" customHeight="false" outlineLevel="0" collapsed="false">
      <c r="K36" s="3" t="s">
        <v>23</v>
      </c>
      <c r="L36" s="33" t="s">
        <v>13</v>
      </c>
      <c r="M36" s="33" t="s">
        <v>126</v>
      </c>
      <c r="N36" s="15" t="n">
        <f aca="false">SUM(N35)</f>
        <v>347270</v>
      </c>
    </row>
    <row r="37" customFormat="false" ht="12.75" hidden="false" customHeight="false" outlineLevel="0" collapsed="false">
      <c r="B37" s="12" t="s">
        <v>47</v>
      </c>
      <c r="C37" s="12" t="s">
        <v>25</v>
      </c>
      <c r="D37" s="12"/>
      <c r="K37" s="3"/>
      <c r="L37" s="33"/>
      <c r="N37" s="4"/>
    </row>
    <row r="38" customFormat="false" ht="12.75" hidden="false" customHeight="false" outlineLevel="0" collapsed="false">
      <c r="B38" s="1" t="s">
        <v>8</v>
      </c>
      <c r="C38" s="0" t="s">
        <v>1256</v>
      </c>
      <c r="G38" s="2" t="n">
        <v>1.05</v>
      </c>
      <c r="H38" s="36" t="s">
        <v>27</v>
      </c>
      <c r="I38" s="33" t="s">
        <v>11</v>
      </c>
      <c r="J38" s="33" t="s">
        <v>126</v>
      </c>
      <c r="K38" s="3" t="n">
        <f aca="false">K25</f>
        <v>78800</v>
      </c>
      <c r="L38" s="33" t="s">
        <v>13</v>
      </c>
      <c r="M38" s="33" t="s">
        <v>126</v>
      </c>
      <c r="N38" s="4" t="n">
        <f aca="false">K38*G38</f>
        <v>82740</v>
      </c>
    </row>
    <row r="39" customFormat="false" ht="12.75" hidden="false" customHeight="false" outlineLevel="0" collapsed="false">
      <c r="B39" s="1" t="s">
        <v>8</v>
      </c>
      <c r="C39" s="0" t="s">
        <v>28</v>
      </c>
      <c r="G39" s="2" t="n">
        <v>1.05</v>
      </c>
      <c r="H39" s="36" t="s">
        <v>27</v>
      </c>
      <c r="I39" s="33" t="s">
        <v>11</v>
      </c>
      <c r="J39" s="33" t="s">
        <v>126</v>
      </c>
      <c r="K39" s="3" t="n">
        <f aca="false">K26</f>
        <v>52500</v>
      </c>
      <c r="L39" s="33" t="s">
        <v>13</v>
      </c>
      <c r="M39" s="33" t="s">
        <v>126</v>
      </c>
      <c r="N39" s="4" t="n">
        <f aca="false">K39*G39</f>
        <v>55125</v>
      </c>
    </row>
    <row r="40" customFormat="false" ht="12.75" hidden="false" customHeight="false" outlineLevel="0" collapsed="false">
      <c r="B40" s="1" t="s">
        <v>8</v>
      </c>
      <c r="C40" s="0" t="s">
        <v>29</v>
      </c>
      <c r="G40" s="2" t="n">
        <v>0.105</v>
      </c>
      <c r="H40" s="36" t="s">
        <v>27</v>
      </c>
      <c r="I40" s="33" t="s">
        <v>11</v>
      </c>
      <c r="J40" s="33" t="s">
        <v>126</v>
      </c>
      <c r="K40" s="3" t="n">
        <f aca="false">K27</f>
        <v>91900</v>
      </c>
      <c r="L40" s="33" t="s">
        <v>13</v>
      </c>
      <c r="M40" s="33" t="s">
        <v>126</v>
      </c>
      <c r="N40" s="4" t="n">
        <f aca="false">K40*G40</f>
        <v>9649.5</v>
      </c>
    </row>
    <row r="41" customFormat="false" ht="12.75" hidden="false" customHeight="false" outlineLevel="0" collapsed="false">
      <c r="B41" s="1" t="s">
        <v>8</v>
      </c>
      <c r="C41" s="0" t="s">
        <v>30</v>
      </c>
      <c r="G41" s="90" t="n">
        <v>0.00525</v>
      </c>
      <c r="H41" s="36" t="s">
        <v>27</v>
      </c>
      <c r="I41" s="33" t="s">
        <v>11</v>
      </c>
      <c r="J41" s="33" t="s">
        <v>126</v>
      </c>
      <c r="K41" s="3" t="n">
        <f aca="false">K28</f>
        <v>65600</v>
      </c>
      <c r="L41" s="33" t="s">
        <v>13</v>
      </c>
      <c r="M41" s="33" t="s">
        <v>126</v>
      </c>
      <c r="N41" s="66" t="n">
        <f aca="false">K41*G41</f>
        <v>344.4</v>
      </c>
    </row>
    <row r="42" customFormat="false" ht="12.75" hidden="false" customHeight="false" outlineLevel="0" collapsed="false">
      <c r="K42" s="3" t="s">
        <v>32</v>
      </c>
      <c r="L42" s="33" t="s">
        <v>13</v>
      </c>
      <c r="M42" s="33" t="s">
        <v>126</v>
      </c>
      <c r="N42" s="16" t="n">
        <f aca="false">SUM(N38:N41)</f>
        <v>147858.9</v>
      </c>
    </row>
    <row r="43" customFormat="false" ht="12.75" hidden="false" customHeight="false" outlineLevel="0" collapsed="false">
      <c r="K43" s="3" t="s">
        <v>176</v>
      </c>
      <c r="L43" s="33" t="s">
        <v>13</v>
      </c>
      <c r="M43" s="33" t="s">
        <v>126</v>
      </c>
      <c r="N43" s="4" t="n">
        <f aca="false">+N42+N36</f>
        <v>495128.9</v>
      </c>
    </row>
    <row r="45" customFormat="false" ht="12.75" hidden="false" customHeight="false" outlineLevel="0" collapsed="false">
      <c r="A45" s="12" t="s">
        <v>1251</v>
      </c>
      <c r="B45" s="13" t="n">
        <v>6.5</v>
      </c>
      <c r="C45" s="12" t="s">
        <v>1259</v>
      </c>
      <c r="D45" s="12"/>
      <c r="E45" s="12"/>
      <c r="F45" s="12"/>
      <c r="H45" s="120"/>
      <c r="L45" s="3"/>
      <c r="N45" s="33"/>
      <c r="Q45" s="12" t="s">
        <v>1251</v>
      </c>
      <c r="R45" s="13" t="n">
        <v>6.4</v>
      </c>
      <c r="S45" s="12" t="s">
        <v>1260</v>
      </c>
      <c r="T45" s="12"/>
      <c r="U45" s="12"/>
      <c r="V45" s="12"/>
      <c r="W45" s="110"/>
      <c r="X45" s="121"/>
      <c r="Y45" s="112"/>
      <c r="Z45" s="112"/>
      <c r="AA45" s="70"/>
      <c r="AB45" s="113"/>
      <c r="AC45" s="112"/>
      <c r="AD45" s="112"/>
    </row>
    <row r="46" customFormat="false" ht="6.75" hidden="false" customHeight="true" outlineLevel="0" collapsed="false">
      <c r="H46" s="120"/>
      <c r="L46" s="3"/>
      <c r="N46" s="33"/>
      <c r="Q46" s="70"/>
      <c r="R46" s="70"/>
      <c r="S46" s="70"/>
      <c r="T46" s="70"/>
      <c r="U46" s="70"/>
      <c r="V46" s="70"/>
      <c r="W46" s="110"/>
      <c r="X46" s="121"/>
      <c r="Y46" s="112"/>
      <c r="Z46" s="112"/>
      <c r="AA46" s="70"/>
      <c r="AB46" s="113"/>
      <c r="AC46" s="112"/>
      <c r="AD46" s="112"/>
    </row>
    <row r="47" customFormat="false" ht="12.75" hidden="false" customHeight="false" outlineLevel="0" collapsed="false">
      <c r="B47" s="12" t="s">
        <v>686</v>
      </c>
      <c r="C47" s="12" t="s">
        <v>7</v>
      </c>
      <c r="H47" s="120"/>
      <c r="L47" s="3"/>
      <c r="N47" s="33"/>
      <c r="Q47" s="70"/>
      <c r="R47" s="12" t="s">
        <v>556</v>
      </c>
      <c r="S47" s="12" t="s">
        <v>7</v>
      </c>
      <c r="T47" s="70"/>
      <c r="U47" s="70"/>
      <c r="V47" s="70"/>
      <c r="W47" s="110"/>
      <c r="X47" s="121"/>
      <c r="Y47" s="112"/>
      <c r="Z47" s="112"/>
      <c r="AA47" s="70"/>
      <c r="AB47" s="113"/>
      <c r="AC47" s="112"/>
      <c r="AD47" s="112"/>
    </row>
    <row r="48" customFormat="false" ht="12.75" hidden="false" customHeight="false" outlineLevel="0" collapsed="false">
      <c r="B48" s="1" t="s">
        <v>8</v>
      </c>
      <c r="C48" s="0" t="s">
        <v>1261</v>
      </c>
      <c r="G48" s="106" t="n">
        <v>1</v>
      </c>
      <c r="H48" s="120" t="s">
        <v>798</v>
      </c>
      <c r="I48" s="33" t="s">
        <v>11</v>
      </c>
      <c r="J48" s="33" t="s">
        <v>126</v>
      </c>
      <c r="K48" s="3" t="n">
        <f aca="false">'Upah&amp;Bahan'!J157</f>
        <v>828850</v>
      </c>
      <c r="L48" s="33" t="s">
        <v>13</v>
      </c>
      <c r="M48" s="33" t="s">
        <v>126</v>
      </c>
      <c r="N48" s="4" t="n">
        <f aca="false">K48*G48</f>
        <v>828850</v>
      </c>
      <c r="Q48" s="70"/>
      <c r="R48" s="111" t="s">
        <v>8</v>
      </c>
      <c r="S48" s="70" t="s">
        <v>1262</v>
      </c>
      <c r="T48" s="70"/>
      <c r="U48" s="70"/>
      <c r="V48" s="70"/>
      <c r="W48" s="122" t="n">
        <v>1</v>
      </c>
      <c r="X48" s="121" t="s">
        <v>315</v>
      </c>
      <c r="Y48" s="112" t="s">
        <v>11</v>
      </c>
      <c r="Z48" s="112" t="s">
        <v>126</v>
      </c>
      <c r="AA48" s="113" t="n">
        <f aca="false">K35</f>
        <v>347270</v>
      </c>
      <c r="AB48" s="112" t="s">
        <v>13</v>
      </c>
      <c r="AC48" s="112" t="s">
        <v>126</v>
      </c>
      <c r="AD48" s="114" t="n">
        <f aca="false">AA48*W48</f>
        <v>347270</v>
      </c>
    </row>
    <row r="49" customFormat="false" ht="12.75" hidden="false" customHeight="false" outlineLevel="0" collapsed="false">
      <c r="K49" s="3" t="s">
        <v>23</v>
      </c>
      <c r="L49" s="33" t="s">
        <v>13</v>
      </c>
      <c r="M49" s="33" t="s">
        <v>126</v>
      </c>
      <c r="N49" s="15" t="n">
        <f aca="false">SUM(N48)</f>
        <v>828850</v>
      </c>
      <c r="Q49" s="70"/>
      <c r="R49" s="70"/>
      <c r="S49" s="70"/>
      <c r="T49" s="70"/>
      <c r="U49" s="70"/>
      <c r="V49" s="70"/>
      <c r="W49" s="110"/>
      <c r="X49" s="123"/>
      <c r="Y49" s="112"/>
      <c r="Z49" s="112"/>
      <c r="AA49" s="113" t="s">
        <v>23</v>
      </c>
      <c r="AB49" s="112" t="s">
        <v>13</v>
      </c>
      <c r="AC49" s="112" t="s">
        <v>126</v>
      </c>
      <c r="AD49" s="124" t="n">
        <f aca="false">SUM(AD48)</f>
        <v>347270</v>
      </c>
    </row>
    <row r="50" customFormat="false" ht="12.75" hidden="false" customHeight="false" outlineLevel="0" collapsed="false">
      <c r="B50" s="12" t="s">
        <v>67</v>
      </c>
      <c r="C50" s="12" t="s">
        <v>25</v>
      </c>
      <c r="D50" s="12"/>
      <c r="K50" s="3"/>
      <c r="L50" s="33"/>
      <c r="N50" s="4"/>
      <c r="Q50" s="70"/>
      <c r="R50" s="70"/>
      <c r="S50" s="70"/>
      <c r="T50" s="70"/>
      <c r="U50" s="70"/>
      <c r="V50" s="70"/>
      <c r="W50" s="110"/>
      <c r="X50" s="123"/>
      <c r="Y50" s="112"/>
      <c r="Z50" s="112"/>
      <c r="AA50" s="113"/>
      <c r="AB50" s="112"/>
      <c r="AC50" s="112"/>
      <c r="AD50" s="118"/>
    </row>
    <row r="51" customFormat="false" ht="12.75" hidden="false" customHeight="false" outlineLevel="0" collapsed="false">
      <c r="B51" s="1" t="s">
        <v>8</v>
      </c>
      <c r="C51" s="0" t="s">
        <v>1256</v>
      </c>
      <c r="G51" s="2" t="n">
        <v>1.2</v>
      </c>
      <c r="H51" s="36" t="s">
        <v>27</v>
      </c>
      <c r="I51" s="33" t="s">
        <v>11</v>
      </c>
      <c r="J51" s="33" t="s">
        <v>126</v>
      </c>
      <c r="K51" s="3" t="n">
        <f aca="false">AA54</f>
        <v>78800</v>
      </c>
      <c r="L51" s="33" t="s">
        <v>13</v>
      </c>
      <c r="M51" s="33" t="s">
        <v>126</v>
      </c>
      <c r="N51" s="4" t="n">
        <f aca="false">K51*G51</f>
        <v>94560</v>
      </c>
      <c r="Q51" s="70"/>
      <c r="R51" s="70"/>
      <c r="S51" s="70"/>
      <c r="T51" s="70"/>
      <c r="U51" s="70"/>
      <c r="V51" s="70"/>
      <c r="W51" s="110"/>
      <c r="X51" s="123"/>
      <c r="Y51" s="112"/>
      <c r="Z51" s="112"/>
      <c r="AA51" s="113"/>
      <c r="AB51" s="112"/>
      <c r="AC51" s="112"/>
      <c r="AD51" s="118"/>
    </row>
    <row r="52" customFormat="false" ht="12.75" hidden="false" customHeight="false" outlineLevel="0" collapsed="false">
      <c r="B52" s="1" t="s">
        <v>8</v>
      </c>
      <c r="C52" s="0" t="s">
        <v>28</v>
      </c>
      <c r="G52" s="2" t="n">
        <v>1.2</v>
      </c>
      <c r="H52" s="36" t="s">
        <v>27</v>
      </c>
      <c r="I52" s="33" t="s">
        <v>11</v>
      </c>
      <c r="J52" s="33" t="s">
        <v>126</v>
      </c>
      <c r="K52" s="3" t="n">
        <f aca="false">AA55</f>
        <v>52500</v>
      </c>
      <c r="L52" s="33" t="s">
        <v>13</v>
      </c>
      <c r="M52" s="33" t="s">
        <v>126</v>
      </c>
      <c r="N52" s="4" t="n">
        <f aca="false">K52*G52</f>
        <v>63000</v>
      </c>
      <c r="Q52" s="70"/>
      <c r="R52" s="70"/>
      <c r="S52" s="70"/>
      <c r="T52" s="70"/>
      <c r="U52" s="70"/>
      <c r="V52" s="70"/>
      <c r="W52" s="110"/>
      <c r="X52" s="123"/>
      <c r="Y52" s="112"/>
      <c r="Z52" s="112"/>
      <c r="AA52" s="113"/>
      <c r="AB52" s="112"/>
      <c r="AC52" s="112"/>
      <c r="AD52" s="114"/>
    </row>
    <row r="53" customFormat="false" ht="12.75" hidden="false" customHeight="false" outlineLevel="0" collapsed="false">
      <c r="B53" s="1" t="s">
        <v>8</v>
      </c>
      <c r="C53" s="0" t="s">
        <v>29</v>
      </c>
      <c r="G53" s="2" t="n">
        <v>0.12</v>
      </c>
      <c r="H53" s="36" t="s">
        <v>27</v>
      </c>
      <c r="I53" s="33" t="s">
        <v>11</v>
      </c>
      <c r="J53" s="33" t="s">
        <v>126</v>
      </c>
      <c r="K53" s="3" t="n">
        <f aca="false">AA56</f>
        <v>91900</v>
      </c>
      <c r="L53" s="33" t="s">
        <v>13</v>
      </c>
      <c r="M53" s="33" t="s">
        <v>126</v>
      </c>
      <c r="N53" s="4" t="n">
        <f aca="false">K53*G53</f>
        <v>11028</v>
      </c>
      <c r="Q53" s="70"/>
      <c r="R53" s="12" t="s">
        <v>51</v>
      </c>
      <c r="S53" s="12" t="s">
        <v>25</v>
      </c>
      <c r="T53" s="12"/>
      <c r="U53" s="70"/>
      <c r="V53" s="70"/>
      <c r="W53" s="110"/>
      <c r="X53" s="123"/>
      <c r="Y53" s="112"/>
      <c r="Z53" s="112"/>
      <c r="AA53" s="113"/>
      <c r="AB53" s="112"/>
      <c r="AC53" s="112"/>
      <c r="AD53" s="114"/>
    </row>
    <row r="54" customFormat="false" ht="12.75" hidden="false" customHeight="false" outlineLevel="0" collapsed="false">
      <c r="B54" s="1" t="s">
        <v>8</v>
      </c>
      <c r="C54" s="0" t="s">
        <v>30</v>
      </c>
      <c r="G54" s="2" t="n">
        <v>0.006</v>
      </c>
      <c r="H54" s="36" t="s">
        <v>27</v>
      </c>
      <c r="I54" s="33" t="s">
        <v>11</v>
      </c>
      <c r="J54" s="33" t="s">
        <v>126</v>
      </c>
      <c r="K54" s="3" t="n">
        <f aca="false">AA57</f>
        <v>65600</v>
      </c>
      <c r="L54" s="33" t="s">
        <v>13</v>
      </c>
      <c r="M54" s="33" t="s">
        <v>126</v>
      </c>
      <c r="N54" s="66" t="n">
        <f aca="false">K54*G54</f>
        <v>393.6</v>
      </c>
      <c r="Q54" s="70"/>
      <c r="R54" s="111" t="s">
        <v>8</v>
      </c>
      <c r="S54" s="70" t="s">
        <v>1256</v>
      </c>
      <c r="T54" s="70"/>
      <c r="U54" s="70"/>
      <c r="V54" s="70"/>
      <c r="W54" s="110" t="n">
        <v>1.2</v>
      </c>
      <c r="X54" s="123" t="s">
        <v>27</v>
      </c>
      <c r="Y54" s="112" t="s">
        <v>11</v>
      </c>
      <c r="Z54" s="112" t="s">
        <v>126</v>
      </c>
      <c r="AA54" s="113" t="n">
        <f aca="false">K38</f>
        <v>78800</v>
      </c>
      <c r="AB54" s="112" t="s">
        <v>13</v>
      </c>
      <c r="AC54" s="112" t="s">
        <v>126</v>
      </c>
      <c r="AD54" s="114" t="n">
        <f aca="false">AA54*W54</f>
        <v>94560</v>
      </c>
    </row>
    <row r="55" customFormat="false" ht="12.75" hidden="false" customHeight="false" outlineLevel="0" collapsed="false">
      <c r="K55" s="3" t="s">
        <v>32</v>
      </c>
      <c r="L55" s="33" t="s">
        <v>13</v>
      </c>
      <c r="M55" s="33" t="s">
        <v>126</v>
      </c>
      <c r="N55" s="16" t="n">
        <f aca="false">SUM(N51:N54)</f>
        <v>168981.6</v>
      </c>
      <c r="Q55" s="70"/>
      <c r="R55" s="111" t="s">
        <v>8</v>
      </c>
      <c r="S55" s="70" t="s">
        <v>28</v>
      </c>
      <c r="T55" s="70"/>
      <c r="U55" s="70"/>
      <c r="V55" s="70"/>
      <c r="W55" s="110" t="n">
        <v>1.022</v>
      </c>
      <c r="X55" s="123" t="s">
        <v>27</v>
      </c>
      <c r="Y55" s="112" t="s">
        <v>11</v>
      </c>
      <c r="Z55" s="112" t="s">
        <v>126</v>
      </c>
      <c r="AA55" s="113" t="n">
        <f aca="false">K39</f>
        <v>52500</v>
      </c>
      <c r="AB55" s="112" t="s">
        <v>13</v>
      </c>
      <c r="AC55" s="112" t="s">
        <v>126</v>
      </c>
      <c r="AD55" s="114" t="n">
        <f aca="false">AA55*W55</f>
        <v>53655</v>
      </c>
    </row>
    <row r="56" customFormat="false" ht="12.75" hidden="false" customHeight="false" outlineLevel="0" collapsed="false">
      <c r="K56" s="3" t="s">
        <v>176</v>
      </c>
      <c r="L56" s="33" t="s">
        <v>13</v>
      </c>
      <c r="M56" s="33" t="s">
        <v>126</v>
      </c>
      <c r="N56" s="4" t="n">
        <f aca="false">+N55+N49</f>
        <v>997831.6</v>
      </c>
      <c r="Q56" s="70"/>
      <c r="R56" s="111" t="s">
        <v>8</v>
      </c>
      <c r="S56" s="70" t="s">
        <v>29</v>
      </c>
      <c r="T56" s="70"/>
      <c r="U56" s="70"/>
      <c r="V56" s="70"/>
      <c r="W56" s="110" t="n">
        <v>0.12</v>
      </c>
      <c r="X56" s="123" t="s">
        <v>27</v>
      </c>
      <c r="Y56" s="112" t="s">
        <v>11</v>
      </c>
      <c r="Z56" s="112" t="s">
        <v>126</v>
      </c>
      <c r="AA56" s="113" t="n">
        <f aca="false">K40</f>
        <v>91900</v>
      </c>
      <c r="AB56" s="112" t="s">
        <v>13</v>
      </c>
      <c r="AC56" s="112" t="s">
        <v>126</v>
      </c>
      <c r="AD56" s="114" t="n">
        <f aca="false">AA56*W56</f>
        <v>11028</v>
      </c>
    </row>
    <row r="57" customFormat="false" ht="12.75" hidden="false" customHeight="false" outlineLevel="0" collapsed="false">
      <c r="Q57" s="70"/>
      <c r="R57" s="111" t="s">
        <v>8</v>
      </c>
      <c r="S57" s="70" t="s">
        <v>30</v>
      </c>
      <c r="T57" s="70"/>
      <c r="U57" s="70"/>
      <c r="V57" s="70"/>
      <c r="W57" s="110" t="n">
        <v>0.006</v>
      </c>
      <c r="X57" s="123" t="s">
        <v>27</v>
      </c>
      <c r="Y57" s="112" t="s">
        <v>11</v>
      </c>
      <c r="Z57" s="112" t="s">
        <v>126</v>
      </c>
      <c r="AA57" s="113" t="n">
        <f aca="false">K41</f>
        <v>65600</v>
      </c>
      <c r="AB57" s="112" t="s">
        <v>13</v>
      </c>
      <c r="AC57" s="112" t="s">
        <v>126</v>
      </c>
      <c r="AD57" s="115" t="n">
        <f aca="false">AA57*W57</f>
        <v>393.6</v>
      </c>
    </row>
    <row r="58" customFormat="false" ht="12.75" hidden="false" customHeight="false" outlineLevel="0" collapsed="false">
      <c r="A58" s="12" t="s">
        <v>1251</v>
      </c>
      <c r="B58" s="13" t="n">
        <v>6.6</v>
      </c>
      <c r="C58" s="12" t="s">
        <v>1263</v>
      </c>
      <c r="D58" s="12"/>
      <c r="E58" s="12"/>
      <c r="F58" s="12"/>
      <c r="H58" s="120"/>
      <c r="L58" s="3"/>
      <c r="N58" s="33"/>
      <c r="Q58" s="70"/>
      <c r="R58" s="70"/>
      <c r="S58" s="70"/>
      <c r="T58" s="70"/>
      <c r="U58" s="70"/>
      <c r="V58" s="70"/>
      <c r="W58" s="110"/>
      <c r="X58" s="123"/>
      <c r="Y58" s="112"/>
      <c r="Z58" s="112"/>
      <c r="AA58" s="113" t="s">
        <v>176</v>
      </c>
      <c r="AB58" s="112" t="s">
        <v>13</v>
      </c>
      <c r="AC58" s="112" t="s">
        <v>126</v>
      </c>
      <c r="AD58" s="114" t="e">
        <f aca="false">+#REF!+AD49</f>
        <v>#REF!</v>
      </c>
    </row>
    <row r="59" customFormat="false" ht="7.5" hidden="false" customHeight="true" outlineLevel="0" collapsed="false">
      <c r="H59" s="120"/>
      <c r="L59" s="3"/>
      <c r="N59" s="33"/>
    </row>
    <row r="60" customFormat="false" ht="12.75" hidden="false" customHeight="false" outlineLevel="0" collapsed="false">
      <c r="B60" s="12" t="s">
        <v>689</v>
      </c>
      <c r="C60" s="12" t="s">
        <v>7</v>
      </c>
      <c r="H60" s="120"/>
      <c r="L60" s="3"/>
      <c r="N60" s="33"/>
    </row>
    <row r="61" customFormat="false" ht="12.75" hidden="false" customHeight="false" outlineLevel="0" collapsed="false">
      <c r="B61" s="1" t="s">
        <v>8</v>
      </c>
      <c r="C61" s="0" t="s">
        <v>1264</v>
      </c>
      <c r="G61" s="106" t="n">
        <v>1</v>
      </c>
      <c r="H61" s="120" t="s">
        <v>798</v>
      </c>
      <c r="I61" s="33" t="s">
        <v>11</v>
      </c>
      <c r="J61" s="33" t="s">
        <v>126</v>
      </c>
      <c r="K61" s="3" t="n">
        <f aca="false">'Upah&amp;Bahan'!J158</f>
        <v>837320</v>
      </c>
      <c r="L61" s="33" t="s">
        <v>13</v>
      </c>
      <c r="M61" s="33" t="s">
        <v>126</v>
      </c>
      <c r="N61" s="4" t="n">
        <f aca="false">K61*G61</f>
        <v>837320</v>
      </c>
    </row>
    <row r="62" customFormat="false" ht="12.75" hidden="false" customHeight="false" outlineLevel="0" collapsed="false">
      <c r="K62" s="3" t="s">
        <v>23</v>
      </c>
      <c r="L62" s="33" t="s">
        <v>13</v>
      </c>
      <c r="M62" s="33" t="s">
        <v>126</v>
      </c>
      <c r="N62" s="15" t="n">
        <f aca="false">SUM(N61)</f>
        <v>837320</v>
      </c>
    </row>
    <row r="63" customFormat="false" ht="12.75" hidden="false" customHeight="false" outlineLevel="0" collapsed="false">
      <c r="B63" s="12" t="s">
        <v>181</v>
      </c>
      <c r="C63" s="12" t="s">
        <v>25</v>
      </c>
      <c r="D63" s="12"/>
      <c r="K63" s="3"/>
      <c r="L63" s="33"/>
      <c r="N63" s="4"/>
    </row>
    <row r="64" customFormat="false" ht="12.75" hidden="false" customHeight="false" outlineLevel="0" collapsed="false">
      <c r="B64" s="1" t="s">
        <v>8</v>
      </c>
      <c r="C64" s="0" t="s">
        <v>1256</v>
      </c>
      <c r="G64" s="2" t="n">
        <v>1.05</v>
      </c>
      <c r="H64" s="36" t="s">
        <v>27</v>
      </c>
      <c r="I64" s="33" t="s">
        <v>11</v>
      </c>
      <c r="J64" s="33" t="s">
        <v>126</v>
      </c>
      <c r="K64" s="3" t="n">
        <f aca="false">K51</f>
        <v>78800</v>
      </c>
      <c r="L64" s="33" t="s">
        <v>13</v>
      </c>
      <c r="M64" s="33" t="s">
        <v>126</v>
      </c>
      <c r="N64" s="4" t="n">
        <f aca="false">K64*G64</f>
        <v>82740</v>
      </c>
    </row>
    <row r="65" customFormat="false" ht="12.75" hidden="false" customHeight="false" outlineLevel="0" collapsed="false">
      <c r="B65" s="1" t="s">
        <v>8</v>
      </c>
      <c r="C65" s="0" t="s">
        <v>28</v>
      </c>
      <c r="G65" s="2" t="n">
        <v>1.05</v>
      </c>
      <c r="H65" s="36" t="s">
        <v>27</v>
      </c>
      <c r="I65" s="33" t="s">
        <v>11</v>
      </c>
      <c r="J65" s="33" t="s">
        <v>126</v>
      </c>
      <c r="K65" s="3" t="n">
        <f aca="false">K52</f>
        <v>52500</v>
      </c>
      <c r="L65" s="33" t="s">
        <v>13</v>
      </c>
      <c r="M65" s="33" t="s">
        <v>126</v>
      </c>
      <c r="N65" s="4" t="n">
        <f aca="false">K65*G65</f>
        <v>55125</v>
      </c>
    </row>
    <row r="66" customFormat="false" ht="12.75" hidden="false" customHeight="false" outlineLevel="0" collapsed="false">
      <c r="B66" s="1" t="s">
        <v>8</v>
      </c>
      <c r="C66" s="0" t="s">
        <v>29</v>
      </c>
      <c r="G66" s="2" t="n">
        <v>0.105</v>
      </c>
      <c r="H66" s="36" t="s">
        <v>27</v>
      </c>
      <c r="I66" s="33" t="s">
        <v>11</v>
      </c>
      <c r="J66" s="33" t="s">
        <v>126</v>
      </c>
      <c r="K66" s="3" t="n">
        <f aca="false">K53</f>
        <v>91900</v>
      </c>
      <c r="L66" s="33" t="s">
        <v>13</v>
      </c>
      <c r="M66" s="33" t="s">
        <v>126</v>
      </c>
      <c r="N66" s="4" t="n">
        <f aca="false">K66*G66</f>
        <v>9649.5</v>
      </c>
    </row>
    <row r="67" customFormat="false" ht="12.75" hidden="false" customHeight="false" outlineLevel="0" collapsed="false">
      <c r="B67" s="1" t="s">
        <v>8</v>
      </c>
      <c r="C67" s="0" t="s">
        <v>30</v>
      </c>
      <c r="G67" s="65" t="n">
        <v>0.0052</v>
      </c>
      <c r="H67" s="36" t="s">
        <v>27</v>
      </c>
      <c r="I67" s="33" t="s">
        <v>11</v>
      </c>
      <c r="J67" s="33" t="s">
        <v>126</v>
      </c>
      <c r="K67" s="3" t="n">
        <f aca="false">K54</f>
        <v>65600</v>
      </c>
      <c r="L67" s="33" t="s">
        <v>13</v>
      </c>
      <c r="M67" s="33" t="s">
        <v>126</v>
      </c>
      <c r="N67" s="66" t="n">
        <f aca="false">K67*G67</f>
        <v>341.12</v>
      </c>
    </row>
    <row r="68" customFormat="false" ht="12.75" hidden="false" customHeight="false" outlineLevel="0" collapsed="false">
      <c r="K68" s="3" t="s">
        <v>32</v>
      </c>
      <c r="L68" s="33" t="s">
        <v>13</v>
      </c>
      <c r="M68" s="33" t="s">
        <v>126</v>
      </c>
      <c r="N68" s="16" t="n">
        <f aca="false">SUM(N64:N67)</f>
        <v>147855.62</v>
      </c>
    </row>
    <row r="69" customFormat="false" ht="12.75" hidden="false" customHeight="false" outlineLevel="0" collapsed="false">
      <c r="K69" s="3" t="s">
        <v>176</v>
      </c>
      <c r="L69" s="33" t="s">
        <v>13</v>
      </c>
      <c r="M69" s="33" t="s">
        <v>126</v>
      </c>
      <c r="N69" s="4" t="n">
        <f aca="false">+N68+N62</f>
        <v>985175.62</v>
      </c>
    </row>
    <row r="70" customFormat="false" ht="12.75" hidden="false" customHeight="false" outlineLevel="0" collapsed="false">
      <c r="K70" s="3"/>
      <c r="L70" s="33"/>
      <c r="N70" s="4"/>
    </row>
    <row r="71" customFormat="false" ht="12.75" hidden="false" customHeight="false" outlineLevel="0" collapsed="false">
      <c r="K71" s="3"/>
      <c r="L71" s="33"/>
      <c r="N71" s="4"/>
    </row>
    <row r="73" customFormat="false" ht="12.75" hidden="false" customHeight="false" outlineLevel="0" collapsed="false">
      <c r="A73" s="12" t="s">
        <v>1251</v>
      </c>
      <c r="B73" s="13" t="n">
        <v>6.7</v>
      </c>
      <c r="C73" s="12" t="s">
        <v>1265</v>
      </c>
      <c r="D73" s="12"/>
      <c r="E73" s="12"/>
      <c r="F73" s="12"/>
      <c r="H73" s="120"/>
      <c r="L73" s="3"/>
      <c r="N73" s="33"/>
    </row>
    <row r="74" customFormat="false" ht="9" hidden="false" customHeight="true" outlineLevel="0" collapsed="false">
      <c r="H74" s="120"/>
      <c r="L74" s="3"/>
      <c r="N74" s="33"/>
    </row>
    <row r="75" customFormat="false" ht="12.75" hidden="false" customHeight="false" outlineLevel="0" collapsed="false">
      <c r="B75" s="12" t="s">
        <v>76</v>
      </c>
      <c r="C75" s="12" t="s">
        <v>7</v>
      </c>
      <c r="H75" s="120"/>
      <c r="L75" s="3"/>
      <c r="N75" s="33"/>
    </row>
    <row r="76" customFormat="false" ht="12.75" hidden="false" customHeight="false" outlineLevel="0" collapsed="false">
      <c r="B76" s="1" t="s">
        <v>8</v>
      </c>
      <c r="C76" s="0" t="s">
        <v>1266</v>
      </c>
      <c r="G76" s="106" t="n">
        <v>1</v>
      </c>
      <c r="H76" s="120" t="s">
        <v>798</v>
      </c>
      <c r="I76" s="33" t="s">
        <v>11</v>
      </c>
      <c r="J76" s="33" t="s">
        <v>126</v>
      </c>
      <c r="K76" s="3" t="n">
        <f aca="false">'Upah&amp;Bahan'!J165</f>
        <v>287380</v>
      </c>
      <c r="L76" s="33" t="s">
        <v>13</v>
      </c>
      <c r="M76" s="33" t="s">
        <v>126</v>
      </c>
      <c r="N76" s="4" t="n">
        <f aca="false">K76*G76</f>
        <v>287380</v>
      </c>
    </row>
    <row r="77" customFormat="false" ht="12.75" hidden="false" customHeight="false" outlineLevel="0" collapsed="false">
      <c r="K77" s="3" t="s">
        <v>23</v>
      </c>
      <c r="L77" s="33" t="s">
        <v>13</v>
      </c>
      <c r="M77" s="33" t="s">
        <v>126</v>
      </c>
      <c r="N77" s="15" t="n">
        <f aca="false">SUM(N76)</f>
        <v>287380</v>
      </c>
    </row>
    <row r="78" customFormat="false" ht="12.75" hidden="false" customHeight="false" outlineLevel="0" collapsed="false">
      <c r="B78" s="12" t="s">
        <v>183</v>
      </c>
      <c r="C78" s="12" t="s">
        <v>25</v>
      </c>
      <c r="D78" s="12"/>
      <c r="K78" s="3"/>
      <c r="L78" s="33"/>
      <c r="N78" s="4"/>
    </row>
    <row r="79" customFormat="false" ht="12.75" hidden="false" customHeight="false" outlineLevel="0" collapsed="false">
      <c r="B79" s="1" t="s">
        <v>8</v>
      </c>
      <c r="C79" s="0" t="s">
        <v>1256</v>
      </c>
      <c r="G79" s="2" t="n">
        <v>0.8</v>
      </c>
      <c r="H79" s="36" t="s">
        <v>27</v>
      </c>
      <c r="I79" s="33" t="s">
        <v>11</v>
      </c>
      <c r="J79" s="33" t="s">
        <v>126</v>
      </c>
      <c r="K79" s="3" t="n">
        <f aca="false">K64</f>
        <v>78800</v>
      </c>
      <c r="L79" s="33" t="s">
        <v>13</v>
      </c>
      <c r="M79" s="33" t="s">
        <v>126</v>
      </c>
      <c r="N79" s="4" t="n">
        <f aca="false">K79*G79</f>
        <v>63040</v>
      </c>
    </row>
    <row r="80" customFormat="false" ht="12.75" hidden="false" customHeight="false" outlineLevel="0" collapsed="false">
      <c r="B80" s="1" t="s">
        <v>8</v>
      </c>
      <c r="C80" s="0" t="s">
        <v>28</v>
      </c>
      <c r="G80" s="2" t="n">
        <v>0.08</v>
      </c>
      <c r="H80" s="36" t="s">
        <v>27</v>
      </c>
      <c r="I80" s="33" t="s">
        <v>11</v>
      </c>
      <c r="J80" s="33" t="s">
        <v>126</v>
      </c>
      <c r="K80" s="3" t="n">
        <f aca="false">K65</f>
        <v>52500</v>
      </c>
      <c r="L80" s="33" t="s">
        <v>13</v>
      </c>
      <c r="M80" s="33" t="s">
        <v>126</v>
      </c>
      <c r="N80" s="4" t="n">
        <f aca="false">K80*G80</f>
        <v>4200</v>
      </c>
    </row>
    <row r="81" customFormat="false" ht="12.75" hidden="false" customHeight="false" outlineLevel="0" collapsed="false">
      <c r="B81" s="1" t="s">
        <v>8</v>
      </c>
      <c r="C81" s="0" t="s">
        <v>29</v>
      </c>
      <c r="G81" s="2" t="n">
        <v>0.08</v>
      </c>
      <c r="H81" s="36" t="s">
        <v>27</v>
      </c>
      <c r="I81" s="33" t="s">
        <v>11</v>
      </c>
      <c r="J81" s="33" t="s">
        <v>126</v>
      </c>
      <c r="K81" s="3" t="n">
        <f aca="false">K66</f>
        <v>91900</v>
      </c>
      <c r="L81" s="33" t="s">
        <v>13</v>
      </c>
      <c r="M81" s="33" t="s">
        <v>126</v>
      </c>
      <c r="N81" s="4" t="n">
        <f aca="false">K81*G81</f>
        <v>7352</v>
      </c>
    </row>
    <row r="82" customFormat="false" ht="12.75" hidden="false" customHeight="false" outlineLevel="0" collapsed="false">
      <c r="B82" s="1" t="s">
        <v>8</v>
      </c>
      <c r="C82" s="0" t="s">
        <v>30</v>
      </c>
      <c r="G82" s="2" t="n">
        <v>0.004</v>
      </c>
      <c r="H82" s="36" t="s">
        <v>27</v>
      </c>
      <c r="I82" s="33" t="s">
        <v>11</v>
      </c>
      <c r="J82" s="33" t="s">
        <v>126</v>
      </c>
      <c r="K82" s="3" t="n">
        <f aca="false">K67</f>
        <v>65600</v>
      </c>
      <c r="L82" s="33" t="s">
        <v>13</v>
      </c>
      <c r="M82" s="33" t="s">
        <v>126</v>
      </c>
      <c r="N82" s="66" t="n">
        <f aca="false">K82*G82</f>
        <v>262.4</v>
      </c>
    </row>
    <row r="83" customFormat="false" ht="12.75" hidden="false" customHeight="false" outlineLevel="0" collapsed="false">
      <c r="K83" s="3" t="s">
        <v>32</v>
      </c>
      <c r="L83" s="33" t="s">
        <v>13</v>
      </c>
      <c r="M83" s="33" t="s">
        <v>126</v>
      </c>
      <c r="N83" s="16" t="n">
        <f aca="false">SUM(N79:N82)</f>
        <v>74854.4</v>
      </c>
    </row>
    <row r="84" customFormat="false" ht="12.75" hidden="false" customHeight="false" outlineLevel="0" collapsed="false">
      <c r="K84" s="3" t="s">
        <v>176</v>
      </c>
      <c r="L84" s="33" t="s">
        <v>13</v>
      </c>
      <c r="M84" s="33" t="s">
        <v>126</v>
      </c>
      <c r="N84" s="4" t="n">
        <f aca="false">+N83+N77</f>
        <v>362234.4</v>
      </c>
    </row>
    <row r="86" customFormat="false" ht="12.75" hidden="false" customHeight="false" outlineLevel="0" collapsed="false">
      <c r="A86" s="12" t="s">
        <v>1251</v>
      </c>
      <c r="B86" s="13" t="n">
        <v>6.8</v>
      </c>
      <c r="C86" s="12" t="s">
        <v>1267</v>
      </c>
      <c r="D86" s="12"/>
      <c r="E86" s="12"/>
      <c r="F86" s="12"/>
      <c r="H86" s="120"/>
      <c r="L86" s="3"/>
      <c r="N86" s="33"/>
    </row>
    <row r="87" customFormat="false" ht="9" hidden="false" customHeight="true" outlineLevel="0" collapsed="false">
      <c r="H87" s="120"/>
      <c r="L87" s="3"/>
      <c r="N87" s="33"/>
    </row>
    <row r="88" customFormat="false" ht="12.75" hidden="false" customHeight="false" outlineLevel="0" collapsed="false">
      <c r="B88" s="12" t="s">
        <v>82</v>
      </c>
      <c r="C88" s="12" t="s">
        <v>7</v>
      </c>
      <c r="H88" s="120"/>
      <c r="L88" s="3"/>
      <c r="N88" s="33"/>
    </row>
    <row r="89" customFormat="false" ht="12.75" hidden="false" customHeight="false" outlineLevel="0" collapsed="false">
      <c r="B89" s="1" t="s">
        <v>8</v>
      </c>
      <c r="C89" s="0" t="s">
        <v>1268</v>
      </c>
      <c r="G89" s="106" t="n">
        <v>1</v>
      </c>
      <c r="H89" s="120" t="s">
        <v>798</v>
      </c>
      <c r="I89" s="33" t="s">
        <v>11</v>
      </c>
      <c r="J89" s="33" t="s">
        <v>126</v>
      </c>
      <c r="K89" s="3" t="n">
        <f aca="false">'Upah&amp;Bahan'!J159</f>
        <v>465850</v>
      </c>
      <c r="L89" s="33" t="s">
        <v>13</v>
      </c>
      <c r="M89" s="33" t="s">
        <v>126</v>
      </c>
      <c r="N89" s="4" t="n">
        <f aca="false">K89*G89</f>
        <v>465850</v>
      </c>
    </row>
    <row r="90" customFormat="false" ht="12.75" hidden="false" customHeight="false" outlineLevel="0" collapsed="false">
      <c r="K90" s="3" t="s">
        <v>23</v>
      </c>
      <c r="L90" s="33" t="s">
        <v>13</v>
      </c>
      <c r="M90" s="33" t="s">
        <v>126</v>
      </c>
      <c r="N90" s="15" t="n">
        <f aca="false">SUM(N89)</f>
        <v>465850</v>
      </c>
    </row>
    <row r="91" customFormat="false" ht="12.75" hidden="false" customHeight="false" outlineLevel="0" collapsed="false">
      <c r="B91" s="12" t="s">
        <v>185</v>
      </c>
      <c r="C91" s="12" t="s">
        <v>25</v>
      </c>
      <c r="D91" s="12"/>
      <c r="K91" s="3"/>
      <c r="L91" s="33"/>
      <c r="N91" s="4"/>
    </row>
    <row r="92" customFormat="false" ht="12.75" hidden="false" customHeight="false" outlineLevel="0" collapsed="false">
      <c r="B92" s="1" t="s">
        <v>8</v>
      </c>
      <c r="C92" s="0" t="s">
        <v>1256</v>
      </c>
      <c r="G92" s="2" t="n">
        <v>1.5</v>
      </c>
      <c r="H92" s="36" t="s">
        <v>27</v>
      </c>
      <c r="I92" s="33" t="s">
        <v>11</v>
      </c>
      <c r="J92" s="33" t="s">
        <v>126</v>
      </c>
      <c r="K92" s="3" t="n">
        <f aca="false">K79</f>
        <v>78800</v>
      </c>
      <c r="L92" s="33" t="s">
        <v>13</v>
      </c>
      <c r="M92" s="33" t="s">
        <v>126</v>
      </c>
      <c r="N92" s="4" t="n">
        <f aca="false">K92*G92</f>
        <v>118200</v>
      </c>
    </row>
    <row r="93" customFormat="false" ht="12.75" hidden="false" customHeight="false" outlineLevel="0" collapsed="false">
      <c r="B93" s="1" t="s">
        <v>8</v>
      </c>
      <c r="C93" s="0" t="s">
        <v>28</v>
      </c>
      <c r="G93" s="2" t="n">
        <v>1.05</v>
      </c>
      <c r="H93" s="36" t="s">
        <v>27</v>
      </c>
      <c r="I93" s="33" t="s">
        <v>11</v>
      </c>
      <c r="J93" s="33" t="s">
        <v>126</v>
      </c>
      <c r="K93" s="3" t="n">
        <f aca="false">K80</f>
        <v>52500</v>
      </c>
      <c r="L93" s="33" t="s">
        <v>13</v>
      </c>
      <c r="M93" s="33" t="s">
        <v>126</v>
      </c>
      <c r="N93" s="4" t="n">
        <f aca="false">K93*G93</f>
        <v>55125</v>
      </c>
    </row>
    <row r="94" customFormat="false" ht="12.75" hidden="false" customHeight="false" outlineLevel="0" collapsed="false">
      <c r="B94" s="1" t="s">
        <v>8</v>
      </c>
      <c r="C94" s="0" t="s">
        <v>29</v>
      </c>
      <c r="G94" s="2" t="n">
        <v>0.105</v>
      </c>
      <c r="H94" s="36" t="s">
        <v>27</v>
      </c>
      <c r="I94" s="33" t="s">
        <v>11</v>
      </c>
      <c r="J94" s="33" t="s">
        <v>126</v>
      </c>
      <c r="K94" s="3" t="n">
        <f aca="false">K81</f>
        <v>91900</v>
      </c>
      <c r="L94" s="33" t="s">
        <v>13</v>
      </c>
      <c r="M94" s="33" t="s">
        <v>126</v>
      </c>
      <c r="N94" s="4" t="n">
        <f aca="false">K94*G94</f>
        <v>9649.5</v>
      </c>
    </row>
    <row r="95" customFormat="false" ht="12.75" hidden="false" customHeight="false" outlineLevel="0" collapsed="false">
      <c r="B95" s="1" t="s">
        <v>8</v>
      </c>
      <c r="C95" s="0" t="s">
        <v>30</v>
      </c>
      <c r="G95" s="65" t="n">
        <v>0.0052</v>
      </c>
      <c r="H95" s="36" t="s">
        <v>27</v>
      </c>
      <c r="I95" s="33" t="s">
        <v>11</v>
      </c>
      <c r="J95" s="33" t="s">
        <v>126</v>
      </c>
      <c r="K95" s="3" t="n">
        <f aca="false">K82</f>
        <v>65600</v>
      </c>
      <c r="L95" s="33" t="s">
        <v>13</v>
      </c>
      <c r="M95" s="33" t="s">
        <v>126</v>
      </c>
      <c r="N95" s="66" t="n">
        <f aca="false">K95*G95</f>
        <v>341.12</v>
      </c>
    </row>
    <row r="96" customFormat="false" ht="12.75" hidden="false" customHeight="false" outlineLevel="0" collapsed="false">
      <c r="K96" s="3" t="s">
        <v>32</v>
      </c>
      <c r="L96" s="33" t="s">
        <v>13</v>
      </c>
      <c r="M96" s="33" t="s">
        <v>126</v>
      </c>
      <c r="N96" s="16" t="n">
        <f aca="false">SUM(N92:N95)</f>
        <v>183315.62</v>
      </c>
    </row>
    <row r="97" customFormat="false" ht="12.75" hidden="false" customHeight="false" outlineLevel="0" collapsed="false">
      <c r="K97" s="3" t="s">
        <v>176</v>
      </c>
      <c r="L97" s="33" t="s">
        <v>13</v>
      </c>
      <c r="M97" s="33" t="s">
        <v>126</v>
      </c>
      <c r="N97" s="4" t="n">
        <f aca="false">+N96+N90</f>
        <v>649165.62</v>
      </c>
    </row>
    <row r="99" customFormat="false" ht="12.75" hidden="false" customHeight="false" outlineLevel="0" collapsed="false">
      <c r="A99" s="12" t="s">
        <v>1251</v>
      </c>
      <c r="B99" s="13" t="n">
        <v>6.9</v>
      </c>
      <c r="C99" s="12" t="s">
        <v>1269</v>
      </c>
      <c r="D99" s="12"/>
      <c r="E99" s="12"/>
      <c r="F99" s="12"/>
      <c r="H99" s="120"/>
      <c r="L99" s="3"/>
      <c r="N99" s="33"/>
    </row>
    <row r="100" customFormat="false" ht="9" hidden="false" customHeight="true" outlineLevel="0" collapsed="false">
      <c r="H100" s="120"/>
      <c r="L100" s="3"/>
      <c r="N100" s="33"/>
    </row>
    <row r="101" customFormat="false" ht="12.75" hidden="false" customHeight="false" outlineLevel="0" collapsed="false">
      <c r="B101" s="12" t="s">
        <v>85</v>
      </c>
      <c r="C101" s="12" t="s">
        <v>7</v>
      </c>
      <c r="H101" s="120"/>
      <c r="L101" s="3"/>
      <c r="N101" s="33"/>
    </row>
    <row r="102" customFormat="false" ht="12.75" hidden="false" customHeight="false" outlineLevel="0" collapsed="false">
      <c r="B102" s="1" t="s">
        <v>8</v>
      </c>
      <c r="C102" s="0" t="s">
        <v>1270</v>
      </c>
      <c r="G102" s="106" t="n">
        <v>1</v>
      </c>
      <c r="H102" s="120" t="s">
        <v>798</v>
      </c>
      <c r="I102" s="33" t="s">
        <v>11</v>
      </c>
      <c r="J102" s="33" t="s">
        <v>126</v>
      </c>
      <c r="K102" s="3" t="n">
        <f aca="false">'Upah&amp;Bahan'!J163</f>
        <v>405350</v>
      </c>
      <c r="L102" s="33" t="s">
        <v>13</v>
      </c>
      <c r="M102" s="33" t="s">
        <v>126</v>
      </c>
      <c r="N102" s="4" t="n">
        <f aca="false">K102*G102</f>
        <v>405350</v>
      </c>
    </row>
    <row r="103" customFormat="false" ht="12.75" hidden="false" customHeight="false" outlineLevel="0" collapsed="false">
      <c r="K103" s="3" t="s">
        <v>23</v>
      </c>
      <c r="L103" s="33" t="s">
        <v>13</v>
      </c>
      <c r="M103" s="33" t="s">
        <v>126</v>
      </c>
      <c r="N103" s="15" t="n">
        <f aca="false">SUM(N102)</f>
        <v>405350</v>
      </c>
    </row>
    <row r="104" customFormat="false" ht="12.75" hidden="false" customHeight="false" outlineLevel="0" collapsed="false">
      <c r="K104" s="3"/>
      <c r="L104" s="33"/>
      <c r="N104" s="4"/>
    </row>
    <row r="105" customFormat="false" ht="12.75" hidden="false" customHeight="false" outlineLevel="0" collapsed="false">
      <c r="B105" s="12" t="s">
        <v>188</v>
      </c>
      <c r="C105" s="12" t="s">
        <v>25</v>
      </c>
      <c r="D105" s="12"/>
      <c r="K105" s="3"/>
      <c r="L105" s="33"/>
      <c r="N105" s="4"/>
    </row>
    <row r="106" customFormat="false" ht="12.75" hidden="false" customHeight="false" outlineLevel="0" collapsed="false">
      <c r="B106" s="1" t="s">
        <v>8</v>
      </c>
      <c r="C106" s="0" t="s">
        <v>1256</v>
      </c>
      <c r="G106" s="2" t="n">
        <v>1.05</v>
      </c>
      <c r="H106" s="36" t="s">
        <v>27</v>
      </c>
      <c r="I106" s="33" t="s">
        <v>11</v>
      </c>
      <c r="J106" s="33" t="s">
        <v>126</v>
      </c>
      <c r="K106" s="3" t="n">
        <f aca="false">K92</f>
        <v>78800</v>
      </c>
      <c r="L106" s="33" t="s">
        <v>13</v>
      </c>
      <c r="M106" s="33" t="s">
        <v>126</v>
      </c>
      <c r="N106" s="4" t="n">
        <f aca="false">K106*G106</f>
        <v>82740</v>
      </c>
    </row>
    <row r="107" customFormat="false" ht="12.75" hidden="false" customHeight="false" outlineLevel="0" collapsed="false">
      <c r="B107" s="1" t="s">
        <v>8</v>
      </c>
      <c r="C107" s="0" t="s">
        <v>28</v>
      </c>
      <c r="G107" s="2" t="n">
        <v>1.05</v>
      </c>
      <c r="H107" s="36" t="s">
        <v>27</v>
      </c>
      <c r="I107" s="33" t="s">
        <v>11</v>
      </c>
      <c r="J107" s="33" t="s">
        <v>126</v>
      </c>
      <c r="K107" s="3" t="n">
        <f aca="false">K93</f>
        <v>52500</v>
      </c>
      <c r="L107" s="33" t="s">
        <v>13</v>
      </c>
      <c r="M107" s="33" t="s">
        <v>126</v>
      </c>
      <c r="N107" s="4" t="n">
        <f aca="false">K107*G107</f>
        <v>55125</v>
      </c>
    </row>
    <row r="108" customFormat="false" ht="12.75" hidden="false" customHeight="false" outlineLevel="0" collapsed="false">
      <c r="B108" s="1" t="s">
        <v>8</v>
      </c>
      <c r="C108" s="0" t="s">
        <v>29</v>
      </c>
      <c r="G108" s="2" t="n">
        <v>0.105</v>
      </c>
      <c r="H108" s="36" t="s">
        <v>27</v>
      </c>
      <c r="I108" s="33" t="s">
        <v>11</v>
      </c>
      <c r="J108" s="33" t="s">
        <v>126</v>
      </c>
      <c r="K108" s="3" t="n">
        <f aca="false">K94</f>
        <v>91900</v>
      </c>
      <c r="L108" s="33" t="s">
        <v>13</v>
      </c>
      <c r="M108" s="33" t="s">
        <v>126</v>
      </c>
      <c r="N108" s="4" t="n">
        <f aca="false">K108*G108</f>
        <v>9649.5</v>
      </c>
    </row>
    <row r="109" customFormat="false" ht="12.75" hidden="false" customHeight="false" outlineLevel="0" collapsed="false">
      <c r="B109" s="1" t="s">
        <v>8</v>
      </c>
      <c r="C109" s="0" t="s">
        <v>30</v>
      </c>
      <c r="G109" s="65" t="n">
        <v>0.0052</v>
      </c>
      <c r="H109" s="36" t="s">
        <v>27</v>
      </c>
      <c r="I109" s="33" t="s">
        <v>11</v>
      </c>
      <c r="J109" s="33" t="s">
        <v>126</v>
      </c>
      <c r="K109" s="3" t="n">
        <f aca="false">K95</f>
        <v>65600</v>
      </c>
      <c r="L109" s="33" t="s">
        <v>13</v>
      </c>
      <c r="M109" s="33" t="s">
        <v>126</v>
      </c>
      <c r="N109" s="66" t="n">
        <f aca="false">K109*G109</f>
        <v>341.12</v>
      </c>
    </row>
    <row r="110" customFormat="false" ht="12.75" hidden="false" customHeight="false" outlineLevel="0" collapsed="false">
      <c r="K110" s="3" t="s">
        <v>32</v>
      </c>
      <c r="L110" s="33" t="s">
        <v>13</v>
      </c>
      <c r="M110" s="33" t="s">
        <v>126</v>
      </c>
      <c r="N110" s="16" t="n">
        <f aca="false">SUM(N106:N109)</f>
        <v>147855.62</v>
      </c>
    </row>
    <row r="111" customFormat="false" ht="12.75" hidden="false" customHeight="false" outlineLevel="0" collapsed="false">
      <c r="K111" s="3" t="s">
        <v>176</v>
      </c>
      <c r="L111" s="33" t="s">
        <v>13</v>
      </c>
      <c r="M111" s="33" t="s">
        <v>126</v>
      </c>
      <c r="N111" s="4" t="n">
        <f aca="false">+N110+N103</f>
        <v>553205.62</v>
      </c>
    </row>
    <row r="113" customFormat="false" ht="12.75" hidden="false" customHeight="false" outlineLevel="0" collapsed="false">
      <c r="A113" s="12" t="s">
        <v>1251</v>
      </c>
      <c r="B113" s="63" t="n">
        <v>6.1</v>
      </c>
      <c r="C113" s="12" t="s">
        <v>1271</v>
      </c>
      <c r="D113" s="12"/>
      <c r="E113" s="12"/>
      <c r="F113" s="12"/>
      <c r="H113" s="120"/>
      <c r="L113" s="3"/>
      <c r="N113" s="33"/>
    </row>
    <row r="114" customFormat="false" ht="12.75" hidden="false" customHeight="false" outlineLevel="0" collapsed="false">
      <c r="H114" s="120"/>
      <c r="L114" s="3"/>
      <c r="N114" s="33"/>
    </row>
    <row r="115" customFormat="false" ht="12.75" hidden="false" customHeight="false" outlineLevel="0" collapsed="false">
      <c r="B115" s="12" t="s">
        <v>699</v>
      </c>
      <c r="C115" s="12" t="s">
        <v>7</v>
      </c>
      <c r="H115" s="120"/>
      <c r="L115" s="3"/>
      <c r="N115" s="33"/>
    </row>
    <row r="116" customFormat="false" ht="12.75" hidden="false" customHeight="false" outlineLevel="0" collapsed="false">
      <c r="B116" s="1" t="s">
        <v>8</v>
      </c>
      <c r="C116" s="0" t="s">
        <v>1272</v>
      </c>
      <c r="G116" s="106" t="n">
        <v>1</v>
      </c>
      <c r="H116" s="120" t="s">
        <v>798</v>
      </c>
      <c r="I116" s="33" t="s">
        <v>11</v>
      </c>
      <c r="J116" s="33" t="s">
        <v>126</v>
      </c>
      <c r="K116" s="3" t="n">
        <f aca="false">'Upah&amp;Bahan'!J176</f>
        <v>163350</v>
      </c>
      <c r="L116" s="33" t="s">
        <v>13</v>
      </c>
      <c r="M116" s="33" t="s">
        <v>126</v>
      </c>
      <c r="N116" s="4" t="n">
        <f aca="false">K116*G116</f>
        <v>163350</v>
      </c>
    </row>
    <row r="117" customFormat="false" ht="12.75" hidden="false" customHeight="false" outlineLevel="0" collapsed="false">
      <c r="K117" s="3" t="s">
        <v>23</v>
      </c>
      <c r="L117" s="33" t="s">
        <v>13</v>
      </c>
      <c r="M117" s="33" t="s">
        <v>126</v>
      </c>
      <c r="N117" s="15" t="n">
        <f aca="false">SUM(N116)</f>
        <v>163350</v>
      </c>
    </row>
    <row r="118" customFormat="false" ht="12.75" hidden="false" customHeight="false" outlineLevel="0" collapsed="false">
      <c r="K118" s="3"/>
      <c r="L118" s="33"/>
      <c r="N118" s="4"/>
    </row>
    <row r="119" customFormat="false" ht="12.75" hidden="false" customHeight="false" outlineLevel="0" collapsed="false">
      <c r="B119" s="12" t="s">
        <v>190</v>
      </c>
      <c r="C119" s="12" t="s">
        <v>25</v>
      </c>
      <c r="D119" s="12"/>
      <c r="K119" s="3"/>
      <c r="L119" s="33"/>
      <c r="N119" s="4"/>
    </row>
    <row r="120" customFormat="false" ht="12.75" hidden="false" customHeight="false" outlineLevel="0" collapsed="false">
      <c r="B120" s="1" t="s">
        <v>8</v>
      </c>
      <c r="C120" s="0" t="s">
        <v>26</v>
      </c>
      <c r="G120" s="2" t="n">
        <v>0.35</v>
      </c>
      <c r="H120" s="36" t="s">
        <v>27</v>
      </c>
      <c r="I120" s="33" t="s">
        <v>11</v>
      </c>
      <c r="J120" s="33" t="s">
        <v>126</v>
      </c>
      <c r="K120" s="3" t="n">
        <f aca="false">[1]Bahan!J7</f>
        <v>61775</v>
      </c>
      <c r="L120" s="33" t="s">
        <v>13</v>
      </c>
      <c r="M120" s="33" t="s">
        <v>126</v>
      </c>
      <c r="N120" s="4" t="n">
        <f aca="false">K120*G120</f>
        <v>21621.25</v>
      </c>
    </row>
    <row r="121" customFormat="false" ht="12.75" hidden="false" customHeight="false" outlineLevel="0" collapsed="false">
      <c r="B121" s="1" t="s">
        <v>8</v>
      </c>
      <c r="C121" s="0" t="s">
        <v>28</v>
      </c>
      <c r="G121" s="2" t="n">
        <v>0.35</v>
      </c>
      <c r="H121" s="36" t="s">
        <v>27</v>
      </c>
      <c r="I121" s="33" t="s">
        <v>11</v>
      </c>
      <c r="J121" s="33" t="s">
        <v>126</v>
      </c>
      <c r="K121" s="3" t="n">
        <f aca="false">K107</f>
        <v>52500</v>
      </c>
      <c r="L121" s="33" t="s">
        <v>13</v>
      </c>
      <c r="M121" s="33" t="s">
        <v>126</v>
      </c>
      <c r="N121" s="4" t="n">
        <f aca="false">K121*G121</f>
        <v>18375</v>
      </c>
    </row>
    <row r="122" customFormat="false" ht="12.75" hidden="false" customHeight="false" outlineLevel="0" collapsed="false">
      <c r="B122" s="1" t="s">
        <v>8</v>
      </c>
      <c r="C122" s="0" t="s">
        <v>29</v>
      </c>
      <c r="G122" s="2" t="n">
        <v>0.035</v>
      </c>
      <c r="H122" s="36" t="s">
        <v>27</v>
      </c>
      <c r="I122" s="33" t="s">
        <v>11</v>
      </c>
      <c r="J122" s="33" t="s">
        <v>126</v>
      </c>
      <c r="K122" s="3" t="n">
        <f aca="false">K108</f>
        <v>91900</v>
      </c>
      <c r="L122" s="33" t="s">
        <v>13</v>
      </c>
      <c r="M122" s="33" t="s">
        <v>126</v>
      </c>
      <c r="N122" s="4" t="n">
        <f aca="false">K122*G122</f>
        <v>3216.5</v>
      </c>
    </row>
    <row r="123" customFormat="false" ht="12.75" hidden="false" customHeight="false" outlineLevel="0" collapsed="false">
      <c r="B123" s="1" t="s">
        <v>8</v>
      </c>
      <c r="C123" s="0" t="s">
        <v>30</v>
      </c>
      <c r="G123" s="90" t="n">
        <v>0.00175</v>
      </c>
      <c r="H123" s="36" t="s">
        <v>27</v>
      </c>
      <c r="I123" s="33" t="s">
        <v>11</v>
      </c>
      <c r="J123" s="33" t="s">
        <v>126</v>
      </c>
      <c r="K123" s="3" t="n">
        <f aca="false">K109</f>
        <v>65600</v>
      </c>
      <c r="L123" s="33" t="s">
        <v>13</v>
      </c>
      <c r="M123" s="33" t="s">
        <v>126</v>
      </c>
      <c r="N123" s="66" t="n">
        <f aca="false">K123*G123</f>
        <v>114.8</v>
      </c>
    </row>
    <row r="124" customFormat="false" ht="12.75" hidden="false" customHeight="false" outlineLevel="0" collapsed="false">
      <c r="K124" s="3" t="s">
        <v>32</v>
      </c>
      <c r="L124" s="33" t="s">
        <v>13</v>
      </c>
      <c r="M124" s="33" t="s">
        <v>126</v>
      </c>
      <c r="N124" s="16" t="n">
        <f aca="false">SUM(N120:N123)</f>
        <v>43327.55</v>
      </c>
    </row>
    <row r="125" customFormat="false" ht="12.75" hidden="false" customHeight="false" outlineLevel="0" collapsed="false">
      <c r="K125" s="3" t="s">
        <v>176</v>
      </c>
      <c r="L125" s="33" t="s">
        <v>13</v>
      </c>
      <c r="M125" s="33" t="s">
        <v>126</v>
      </c>
      <c r="N125" s="4" t="n">
        <f aca="false">+N124+N117</f>
        <v>206677.55</v>
      </c>
    </row>
    <row r="127" customFormat="false" ht="12.75" hidden="false" customHeight="false" outlineLevel="0" collapsed="false">
      <c r="A127" s="12" t="s">
        <v>1251</v>
      </c>
      <c r="B127" s="13" t="n">
        <v>6.11</v>
      </c>
      <c r="C127" s="12" t="s">
        <v>1273</v>
      </c>
      <c r="D127" s="12"/>
      <c r="E127" s="12"/>
      <c r="F127" s="12"/>
      <c r="H127" s="120"/>
      <c r="L127" s="3"/>
      <c r="N127" s="33"/>
    </row>
    <row r="128" customFormat="false" ht="12.75" hidden="false" customHeight="false" outlineLevel="0" collapsed="false">
      <c r="H128" s="120"/>
      <c r="L128" s="3"/>
      <c r="N128" s="33"/>
    </row>
    <row r="129" customFormat="false" ht="12.75" hidden="false" customHeight="false" outlineLevel="0" collapsed="false">
      <c r="B129" s="12" t="s">
        <v>703</v>
      </c>
      <c r="C129" s="12" t="s">
        <v>7</v>
      </c>
      <c r="H129" s="120"/>
      <c r="L129" s="3"/>
      <c r="N129" s="33"/>
    </row>
    <row r="130" customFormat="false" ht="12.75" hidden="false" customHeight="false" outlineLevel="0" collapsed="false">
      <c r="B130" s="1" t="s">
        <v>8</v>
      </c>
      <c r="C130" s="0" t="s">
        <v>1274</v>
      </c>
      <c r="G130" s="106" t="n">
        <v>1</v>
      </c>
      <c r="H130" s="120" t="s">
        <v>798</v>
      </c>
      <c r="I130" s="33" t="s">
        <v>11</v>
      </c>
      <c r="J130" s="33" t="s">
        <v>126</v>
      </c>
      <c r="K130" s="3" t="n">
        <f aca="false">'Upah&amp;Bahan'!J177</f>
        <v>175450</v>
      </c>
      <c r="L130" s="33" t="s">
        <v>13</v>
      </c>
      <c r="M130" s="33" t="s">
        <v>126</v>
      </c>
      <c r="N130" s="4" t="n">
        <f aca="false">K130*G130</f>
        <v>175450</v>
      </c>
    </row>
    <row r="131" customFormat="false" ht="12.75" hidden="false" customHeight="false" outlineLevel="0" collapsed="false">
      <c r="K131" s="3" t="s">
        <v>23</v>
      </c>
      <c r="L131" s="33" t="s">
        <v>13</v>
      </c>
      <c r="M131" s="33" t="s">
        <v>126</v>
      </c>
      <c r="N131" s="15" t="n">
        <f aca="false">SUM(N130)</f>
        <v>175450</v>
      </c>
    </row>
    <row r="132" customFormat="false" ht="12.75" hidden="false" customHeight="false" outlineLevel="0" collapsed="false">
      <c r="K132" s="3"/>
      <c r="L132" s="33"/>
      <c r="N132" s="4"/>
    </row>
    <row r="133" customFormat="false" ht="12.75" hidden="false" customHeight="false" outlineLevel="0" collapsed="false">
      <c r="B133" s="12" t="s">
        <v>151</v>
      </c>
      <c r="C133" s="12" t="s">
        <v>25</v>
      </c>
      <c r="D133" s="12"/>
      <c r="K133" s="3"/>
      <c r="L133" s="33"/>
      <c r="N133" s="4"/>
    </row>
    <row r="134" customFormat="false" ht="12.75" hidden="false" customHeight="false" outlineLevel="0" collapsed="false">
      <c r="B134" s="1" t="s">
        <v>8</v>
      </c>
      <c r="C134" s="0" t="s">
        <v>26</v>
      </c>
      <c r="G134" s="2" t="n">
        <v>0.35</v>
      </c>
      <c r="H134" s="36" t="s">
        <v>27</v>
      </c>
      <c r="I134" s="33" t="s">
        <v>11</v>
      </c>
      <c r="J134" s="33" t="s">
        <v>126</v>
      </c>
      <c r="K134" s="3" t="n">
        <f aca="false">K120</f>
        <v>61775</v>
      </c>
      <c r="L134" s="33" t="s">
        <v>13</v>
      </c>
      <c r="M134" s="33" t="s">
        <v>126</v>
      </c>
      <c r="N134" s="4" t="n">
        <f aca="false">K134*G134</f>
        <v>21621.25</v>
      </c>
    </row>
    <row r="135" customFormat="false" ht="12.75" hidden="false" customHeight="false" outlineLevel="0" collapsed="false">
      <c r="B135" s="1" t="s">
        <v>8</v>
      </c>
      <c r="C135" s="0" t="s">
        <v>28</v>
      </c>
      <c r="G135" s="2" t="n">
        <v>0.35</v>
      </c>
      <c r="H135" s="36" t="s">
        <v>27</v>
      </c>
      <c r="I135" s="33" t="s">
        <v>11</v>
      </c>
      <c r="J135" s="33" t="s">
        <v>126</v>
      </c>
      <c r="K135" s="3" t="n">
        <f aca="false">K121</f>
        <v>52500</v>
      </c>
      <c r="L135" s="33" t="s">
        <v>13</v>
      </c>
      <c r="M135" s="33" t="s">
        <v>126</v>
      </c>
      <c r="N135" s="4" t="n">
        <f aca="false">K135*G135</f>
        <v>18375</v>
      </c>
    </row>
    <row r="136" customFormat="false" ht="12.75" hidden="false" customHeight="false" outlineLevel="0" collapsed="false">
      <c r="B136" s="1" t="s">
        <v>8</v>
      </c>
      <c r="C136" s="0" t="s">
        <v>29</v>
      </c>
      <c r="G136" s="2" t="n">
        <v>0.035</v>
      </c>
      <c r="H136" s="36" t="s">
        <v>27</v>
      </c>
      <c r="I136" s="33" t="s">
        <v>11</v>
      </c>
      <c r="J136" s="33" t="s">
        <v>126</v>
      </c>
      <c r="K136" s="3" t="n">
        <f aca="false">K122</f>
        <v>91900</v>
      </c>
      <c r="L136" s="33" t="s">
        <v>13</v>
      </c>
      <c r="M136" s="33" t="s">
        <v>126</v>
      </c>
      <c r="N136" s="4" t="n">
        <f aca="false">K136*G136</f>
        <v>3216.5</v>
      </c>
    </row>
    <row r="137" customFormat="false" ht="12.75" hidden="false" customHeight="false" outlineLevel="0" collapsed="false">
      <c r="B137" s="1" t="s">
        <v>8</v>
      </c>
      <c r="C137" s="0" t="s">
        <v>30</v>
      </c>
      <c r="G137" s="90" t="n">
        <v>0.00175</v>
      </c>
      <c r="H137" s="36" t="s">
        <v>27</v>
      </c>
      <c r="I137" s="33" t="s">
        <v>11</v>
      </c>
      <c r="J137" s="33" t="s">
        <v>126</v>
      </c>
      <c r="K137" s="3" t="n">
        <f aca="false">K123</f>
        <v>65600</v>
      </c>
      <c r="L137" s="33" t="s">
        <v>13</v>
      </c>
      <c r="M137" s="33" t="s">
        <v>126</v>
      </c>
      <c r="N137" s="66" t="n">
        <f aca="false">K137*G137</f>
        <v>114.8</v>
      </c>
    </row>
    <row r="138" customFormat="false" ht="12.75" hidden="false" customHeight="false" outlineLevel="0" collapsed="false">
      <c r="K138" s="3" t="s">
        <v>32</v>
      </c>
      <c r="L138" s="33" t="s">
        <v>13</v>
      </c>
      <c r="M138" s="33" t="s">
        <v>126</v>
      </c>
      <c r="N138" s="16" t="n">
        <f aca="false">SUM(N134:N137)</f>
        <v>43327.55</v>
      </c>
    </row>
    <row r="139" customFormat="false" ht="12.75" hidden="false" customHeight="false" outlineLevel="0" collapsed="false">
      <c r="K139" s="3" t="s">
        <v>176</v>
      </c>
      <c r="L139" s="33" t="s">
        <v>13</v>
      </c>
      <c r="M139" s="33" t="s">
        <v>126</v>
      </c>
      <c r="N139" s="4" t="n">
        <f aca="false">+N138+N131</f>
        <v>218777.55</v>
      </c>
    </row>
    <row r="140" customFormat="false" ht="12.75" hidden="false" customHeight="false" outlineLevel="0" collapsed="false">
      <c r="K140" s="3"/>
      <c r="L140" s="33"/>
      <c r="N140" s="4"/>
    </row>
    <row r="141" customFormat="false" ht="12.75" hidden="false" customHeight="false" outlineLevel="0" collapsed="false">
      <c r="K141" s="3"/>
      <c r="L141" s="33"/>
      <c r="N141" s="4"/>
    </row>
    <row r="143" customFormat="false" ht="12.75" hidden="false" customHeight="false" outlineLevel="0" collapsed="false">
      <c r="A143" s="12" t="s">
        <v>1251</v>
      </c>
      <c r="B143" s="13" t="n">
        <v>6.12</v>
      </c>
      <c r="C143" s="12" t="s">
        <v>1275</v>
      </c>
      <c r="D143" s="12"/>
      <c r="E143" s="12"/>
      <c r="F143" s="12"/>
      <c r="H143" s="120"/>
      <c r="L143" s="3"/>
      <c r="N143" s="33"/>
    </row>
    <row r="144" customFormat="false" ht="12.75" hidden="false" customHeight="false" outlineLevel="0" collapsed="false">
      <c r="H144" s="120"/>
      <c r="L144" s="3"/>
      <c r="N144" s="33"/>
    </row>
    <row r="145" customFormat="false" ht="12.75" hidden="false" customHeight="false" outlineLevel="0" collapsed="false">
      <c r="B145" s="12" t="s">
        <v>705</v>
      </c>
      <c r="C145" s="12" t="s">
        <v>7</v>
      </c>
      <c r="H145" s="120"/>
      <c r="L145" s="3"/>
      <c r="N145" s="33"/>
    </row>
    <row r="146" customFormat="false" ht="12.75" hidden="false" customHeight="false" outlineLevel="0" collapsed="false">
      <c r="B146" s="1" t="s">
        <v>8</v>
      </c>
      <c r="C146" s="0" t="s">
        <v>1276</v>
      </c>
      <c r="G146" s="106" t="n">
        <v>11.5</v>
      </c>
      <c r="H146" s="120" t="s">
        <v>546</v>
      </c>
      <c r="I146" s="33" t="s">
        <v>11</v>
      </c>
      <c r="J146" s="33" t="s">
        <v>126</v>
      </c>
      <c r="K146" s="3" t="n">
        <f aca="false">'Upah&amp;Bahan'!J146</f>
        <v>11880</v>
      </c>
      <c r="L146" s="33" t="s">
        <v>13</v>
      </c>
      <c r="M146" s="33" t="s">
        <v>126</v>
      </c>
      <c r="N146" s="4" t="n">
        <f aca="false">K146*G146</f>
        <v>136620</v>
      </c>
    </row>
    <row r="147" customFormat="false" ht="12.75" hidden="false" customHeight="false" outlineLevel="0" collapsed="false">
      <c r="K147" s="3" t="s">
        <v>23</v>
      </c>
      <c r="L147" s="33" t="s">
        <v>13</v>
      </c>
      <c r="M147" s="33" t="s">
        <v>126</v>
      </c>
      <c r="N147" s="15" t="n">
        <f aca="false">SUM(N146)</f>
        <v>136620</v>
      </c>
    </row>
    <row r="148" customFormat="false" ht="12.75" hidden="false" customHeight="false" outlineLevel="0" collapsed="false">
      <c r="B148" s="12" t="s">
        <v>157</v>
      </c>
      <c r="C148" s="12" t="s">
        <v>25</v>
      </c>
      <c r="D148" s="12"/>
      <c r="K148" s="3"/>
      <c r="L148" s="33"/>
      <c r="N148" s="4"/>
    </row>
    <row r="149" customFormat="false" ht="12.75" hidden="false" customHeight="false" outlineLevel="0" collapsed="false">
      <c r="B149" s="1" t="s">
        <v>8</v>
      </c>
      <c r="C149" s="0" t="s">
        <v>1277</v>
      </c>
      <c r="G149" s="2" t="n">
        <v>1.2</v>
      </c>
      <c r="H149" s="36" t="s">
        <v>27</v>
      </c>
      <c r="I149" s="33" t="s">
        <v>11</v>
      </c>
      <c r="J149" s="33" t="s">
        <v>126</v>
      </c>
      <c r="K149" s="3" t="n">
        <f aca="false">K134</f>
        <v>61775</v>
      </c>
      <c r="L149" s="33" t="s">
        <v>13</v>
      </c>
      <c r="M149" s="33" t="s">
        <v>126</v>
      </c>
      <c r="N149" s="4" t="n">
        <f aca="false">K149*G149</f>
        <v>74130</v>
      </c>
    </row>
    <row r="150" customFormat="false" ht="12.75" hidden="false" customHeight="false" outlineLevel="0" collapsed="false">
      <c r="B150" s="1" t="s">
        <v>8</v>
      </c>
      <c r="C150" s="0" t="s">
        <v>28</v>
      </c>
      <c r="G150" s="2" t="n">
        <v>1.2</v>
      </c>
      <c r="H150" s="36" t="s">
        <v>27</v>
      </c>
      <c r="I150" s="33" t="s">
        <v>11</v>
      </c>
      <c r="J150" s="33" t="s">
        <v>126</v>
      </c>
      <c r="K150" s="3" t="n">
        <f aca="false">K135</f>
        <v>52500</v>
      </c>
      <c r="L150" s="33" t="s">
        <v>13</v>
      </c>
      <c r="M150" s="33" t="s">
        <v>126</v>
      </c>
      <c r="N150" s="4" t="n">
        <f aca="false">K150*G150</f>
        <v>63000</v>
      </c>
    </row>
    <row r="151" customFormat="false" ht="12.75" hidden="false" customHeight="false" outlineLevel="0" collapsed="false">
      <c r="B151" s="1" t="s">
        <v>8</v>
      </c>
      <c r="C151" s="0" t="s">
        <v>29</v>
      </c>
      <c r="G151" s="2" t="n">
        <v>0.012</v>
      </c>
      <c r="H151" s="36" t="s">
        <v>27</v>
      </c>
      <c r="I151" s="33" t="s">
        <v>11</v>
      </c>
      <c r="J151" s="33" t="s">
        <v>126</v>
      </c>
      <c r="K151" s="3" t="n">
        <f aca="false">K136</f>
        <v>91900</v>
      </c>
      <c r="L151" s="33" t="s">
        <v>13</v>
      </c>
      <c r="M151" s="33" t="s">
        <v>126</v>
      </c>
      <c r="N151" s="4" t="n">
        <f aca="false">K151*G151</f>
        <v>1102.8</v>
      </c>
    </row>
    <row r="152" customFormat="false" ht="12.75" hidden="false" customHeight="false" outlineLevel="0" collapsed="false">
      <c r="B152" s="1" t="s">
        <v>8</v>
      </c>
      <c r="C152" s="0" t="s">
        <v>30</v>
      </c>
      <c r="G152" s="65" t="n">
        <v>0.0006</v>
      </c>
      <c r="H152" s="36" t="s">
        <v>27</v>
      </c>
      <c r="I152" s="33" t="s">
        <v>11</v>
      </c>
      <c r="J152" s="33" t="s">
        <v>126</v>
      </c>
      <c r="K152" s="3" t="n">
        <f aca="false">K137</f>
        <v>65600</v>
      </c>
      <c r="L152" s="33" t="s">
        <v>13</v>
      </c>
      <c r="M152" s="33" t="s">
        <v>126</v>
      </c>
      <c r="N152" s="66" t="n">
        <f aca="false">K152*G152</f>
        <v>39.36</v>
      </c>
    </row>
    <row r="153" customFormat="false" ht="12.75" hidden="false" customHeight="false" outlineLevel="0" collapsed="false">
      <c r="K153" s="3" t="s">
        <v>32</v>
      </c>
      <c r="L153" s="33" t="s">
        <v>13</v>
      </c>
      <c r="M153" s="33" t="s">
        <v>126</v>
      </c>
      <c r="N153" s="16" t="n">
        <f aca="false">SUM(N149:N152)</f>
        <v>138272.16</v>
      </c>
    </row>
    <row r="154" customFormat="false" ht="12.75" hidden="false" customHeight="false" outlineLevel="0" collapsed="false">
      <c r="K154" s="3" t="s">
        <v>176</v>
      </c>
      <c r="L154" s="33" t="s">
        <v>13</v>
      </c>
      <c r="M154" s="33" t="s">
        <v>126</v>
      </c>
      <c r="N154" s="4" t="n">
        <f aca="false">+N153+N147</f>
        <v>274892.16</v>
      </c>
    </row>
    <row r="156" customFormat="false" ht="12.75" hidden="false" customHeight="false" outlineLevel="0" collapsed="false">
      <c r="A156" s="12" t="s">
        <v>1251</v>
      </c>
      <c r="B156" s="13" t="n">
        <v>6.13</v>
      </c>
      <c r="C156" s="12" t="s">
        <v>1278</v>
      </c>
      <c r="D156" s="12"/>
      <c r="E156" s="12"/>
      <c r="F156" s="12"/>
      <c r="H156" s="120"/>
      <c r="L156" s="3"/>
      <c r="N156" s="33"/>
    </row>
    <row r="157" customFormat="false" ht="12.75" hidden="false" customHeight="false" outlineLevel="0" collapsed="false">
      <c r="H157" s="120"/>
      <c r="L157" s="3"/>
      <c r="N157" s="33"/>
    </row>
    <row r="158" customFormat="false" ht="12.75" hidden="false" customHeight="false" outlineLevel="0" collapsed="false">
      <c r="B158" s="12" t="s">
        <v>107</v>
      </c>
      <c r="C158" s="12" t="s">
        <v>7</v>
      </c>
      <c r="H158" s="120"/>
      <c r="L158" s="3"/>
      <c r="N158" s="33"/>
    </row>
    <row r="159" customFormat="false" ht="12.75" hidden="false" customHeight="false" outlineLevel="0" collapsed="false">
      <c r="B159" s="1" t="s">
        <v>8</v>
      </c>
      <c r="C159" s="0" t="s">
        <v>1279</v>
      </c>
      <c r="G159" s="106" t="n">
        <v>1.1</v>
      </c>
      <c r="H159" s="120" t="s">
        <v>798</v>
      </c>
      <c r="I159" s="33" t="s">
        <v>11</v>
      </c>
      <c r="J159" s="33" t="s">
        <v>126</v>
      </c>
      <c r="K159" s="3" t="n">
        <f aca="false">'Upah&amp;Bahan'!J153</f>
        <v>23600</v>
      </c>
      <c r="L159" s="33" t="s">
        <v>13</v>
      </c>
      <c r="M159" s="33" t="s">
        <v>126</v>
      </c>
      <c r="N159" s="4" t="n">
        <f aca="false">K159*G159</f>
        <v>25960</v>
      </c>
    </row>
    <row r="160" customFormat="false" ht="12.75" hidden="false" customHeight="false" outlineLevel="0" collapsed="false">
      <c r="B160" s="1" t="s">
        <v>8</v>
      </c>
      <c r="C160" s="70" t="s">
        <v>434</v>
      </c>
      <c r="G160" s="106" t="n">
        <v>0.02</v>
      </c>
      <c r="H160" s="120" t="s">
        <v>15</v>
      </c>
      <c r="I160" s="33" t="s">
        <v>11</v>
      </c>
      <c r="J160" s="33" t="s">
        <v>126</v>
      </c>
      <c r="K160" s="3" t="n">
        <f aca="false">'Upah&amp;Bahan'!J182</f>
        <v>16940</v>
      </c>
      <c r="L160" s="33" t="s">
        <v>13</v>
      </c>
      <c r="M160" s="33" t="s">
        <v>126</v>
      </c>
      <c r="N160" s="4" t="n">
        <f aca="false">K160*G160</f>
        <v>338.8</v>
      </c>
    </row>
    <row r="161" customFormat="false" ht="12.75" hidden="false" customHeight="false" outlineLevel="0" collapsed="false">
      <c r="B161" s="1" t="s">
        <v>8</v>
      </c>
      <c r="C161" s="0" t="s">
        <v>1280</v>
      </c>
      <c r="G161" s="125" t="n">
        <v>0.0018</v>
      </c>
      <c r="H161" s="120" t="s">
        <v>763</v>
      </c>
      <c r="I161" s="33" t="s">
        <v>11</v>
      </c>
      <c r="J161" s="33" t="s">
        <v>126</v>
      </c>
      <c r="K161" s="3" t="n">
        <f aca="false">'Upah&amp;Bahan'!J80</f>
        <v>5225000</v>
      </c>
      <c r="L161" s="33" t="s">
        <v>13</v>
      </c>
      <c r="M161" s="33" t="s">
        <v>126</v>
      </c>
      <c r="N161" s="4" t="n">
        <f aca="false">K161*G161</f>
        <v>9405</v>
      </c>
    </row>
    <row r="162" customFormat="false" ht="12.75" hidden="false" customHeight="false" outlineLevel="0" collapsed="false">
      <c r="K162" s="3" t="s">
        <v>23</v>
      </c>
      <c r="L162" s="33" t="s">
        <v>13</v>
      </c>
      <c r="M162" s="33" t="s">
        <v>126</v>
      </c>
      <c r="N162" s="15" t="n">
        <f aca="false">SUM(N159:N161)</f>
        <v>35703.8</v>
      </c>
    </row>
    <row r="163" customFormat="false" ht="12.75" hidden="false" customHeight="false" outlineLevel="0" collapsed="false">
      <c r="B163" s="12" t="s">
        <v>161</v>
      </c>
      <c r="C163" s="12" t="s">
        <v>25</v>
      </c>
      <c r="D163" s="12"/>
      <c r="K163" s="3"/>
      <c r="L163" s="33"/>
      <c r="N163" s="4"/>
    </row>
    <row r="164" customFormat="false" ht="12.75" hidden="false" customHeight="false" outlineLevel="0" collapsed="false">
      <c r="B164" s="1" t="s">
        <v>8</v>
      </c>
      <c r="C164" s="0" t="s">
        <v>28</v>
      </c>
      <c r="G164" s="2" t="n">
        <v>0.1</v>
      </c>
      <c r="H164" s="36" t="s">
        <v>27</v>
      </c>
      <c r="I164" s="33" t="s">
        <v>11</v>
      </c>
      <c r="J164" s="33" t="s">
        <v>126</v>
      </c>
      <c r="K164" s="3" t="n">
        <f aca="false">K150</f>
        <v>52500</v>
      </c>
      <c r="L164" s="33" t="s">
        <v>13</v>
      </c>
      <c r="M164" s="33" t="s">
        <v>126</v>
      </c>
      <c r="N164" s="4" t="n">
        <f aca="false">K164*G164</f>
        <v>5250</v>
      </c>
    </row>
    <row r="165" customFormat="false" ht="12.75" hidden="false" customHeight="false" outlineLevel="0" collapsed="false">
      <c r="B165" s="1" t="s">
        <v>8</v>
      </c>
      <c r="C165" s="0" t="s">
        <v>26</v>
      </c>
      <c r="G165" s="2" t="n">
        <v>0.1</v>
      </c>
      <c r="H165" s="36" t="s">
        <v>27</v>
      </c>
      <c r="I165" s="33" t="s">
        <v>11</v>
      </c>
      <c r="J165" s="33" t="s">
        <v>126</v>
      </c>
      <c r="K165" s="3" t="n">
        <f aca="false">'Upah&amp;Bahan'!J12</f>
        <v>78800</v>
      </c>
      <c r="L165" s="33" t="s">
        <v>13</v>
      </c>
      <c r="M165" s="33" t="s">
        <v>126</v>
      </c>
      <c r="N165" s="4" t="n">
        <f aca="false">K165*G165</f>
        <v>7880</v>
      </c>
    </row>
    <row r="166" customFormat="false" ht="12.75" hidden="false" customHeight="false" outlineLevel="0" collapsed="false">
      <c r="B166" s="1" t="s">
        <v>8</v>
      </c>
      <c r="C166" s="0" t="s">
        <v>29</v>
      </c>
      <c r="G166" s="2" t="n">
        <v>0.01</v>
      </c>
      <c r="H166" s="36" t="s">
        <v>27</v>
      </c>
      <c r="I166" s="33" t="s">
        <v>11</v>
      </c>
      <c r="J166" s="33" t="s">
        <v>126</v>
      </c>
      <c r="K166" s="3" t="n">
        <f aca="false">K151</f>
        <v>91900</v>
      </c>
      <c r="L166" s="33" t="s">
        <v>13</v>
      </c>
      <c r="M166" s="33" t="s">
        <v>126</v>
      </c>
      <c r="N166" s="4" t="n">
        <f aca="false">K166*G166</f>
        <v>919</v>
      </c>
    </row>
    <row r="167" customFormat="false" ht="12.75" hidden="false" customHeight="false" outlineLevel="0" collapsed="false">
      <c r="B167" s="1" t="s">
        <v>8</v>
      </c>
      <c r="C167" s="0" t="s">
        <v>30</v>
      </c>
      <c r="G167" s="65" t="n">
        <v>0.0005</v>
      </c>
      <c r="H167" s="36" t="s">
        <v>27</v>
      </c>
      <c r="I167" s="33" t="s">
        <v>11</v>
      </c>
      <c r="J167" s="33" t="s">
        <v>126</v>
      </c>
      <c r="K167" s="3" t="n">
        <f aca="false">K152</f>
        <v>65600</v>
      </c>
      <c r="L167" s="33" t="s">
        <v>13</v>
      </c>
      <c r="M167" s="33" t="s">
        <v>126</v>
      </c>
      <c r="N167" s="66" t="n">
        <f aca="false">K167*G167</f>
        <v>32.8</v>
      </c>
    </row>
    <row r="168" customFormat="false" ht="12.75" hidden="false" customHeight="false" outlineLevel="0" collapsed="false">
      <c r="K168" s="3" t="s">
        <v>32</v>
      </c>
      <c r="L168" s="33" t="s">
        <v>13</v>
      </c>
      <c r="M168" s="33" t="s">
        <v>126</v>
      </c>
      <c r="N168" s="16" t="n">
        <f aca="false">SUM(N164:N167)</f>
        <v>14081.8</v>
      </c>
    </row>
    <row r="169" customFormat="false" ht="12.75" hidden="false" customHeight="false" outlineLevel="0" collapsed="false">
      <c r="K169" s="3" t="s">
        <v>176</v>
      </c>
      <c r="L169" s="33" t="s">
        <v>13</v>
      </c>
      <c r="M169" s="33" t="s">
        <v>126</v>
      </c>
      <c r="N169" s="4" t="n">
        <f aca="false">+N168+N162</f>
        <v>49785.6</v>
      </c>
    </row>
    <row r="171" customFormat="false" ht="12.75" hidden="false" customHeight="false" outlineLevel="0" collapsed="false">
      <c r="A171" s="12" t="s">
        <v>1251</v>
      </c>
      <c r="B171" s="13" t="n">
        <v>6.14</v>
      </c>
      <c r="C171" s="12" t="s">
        <v>1281</v>
      </c>
      <c r="D171" s="12"/>
      <c r="E171" s="12"/>
      <c r="F171" s="12"/>
      <c r="H171" s="120"/>
      <c r="L171" s="3"/>
      <c r="N171" s="33"/>
    </row>
    <row r="172" customFormat="false" ht="12.75" hidden="false" customHeight="false" outlineLevel="0" collapsed="false">
      <c r="H172" s="120"/>
      <c r="L172" s="3"/>
      <c r="N172" s="33"/>
    </row>
    <row r="173" customFormat="false" ht="12.75" hidden="false" customHeight="false" outlineLevel="0" collapsed="false">
      <c r="B173" s="12" t="s">
        <v>109</v>
      </c>
      <c r="C173" s="12" t="s">
        <v>7</v>
      </c>
      <c r="H173" s="120"/>
      <c r="L173" s="3"/>
      <c r="N173" s="33"/>
    </row>
    <row r="174" customFormat="false" ht="12.75" hidden="false" customHeight="false" outlineLevel="0" collapsed="false">
      <c r="B174" s="1" t="s">
        <v>8</v>
      </c>
      <c r="C174" s="0" t="s">
        <v>1282</v>
      </c>
      <c r="G174" s="106" t="n">
        <v>1.1</v>
      </c>
      <c r="H174" s="120" t="s">
        <v>798</v>
      </c>
      <c r="I174" s="33" t="s">
        <v>11</v>
      </c>
      <c r="J174" s="33" t="s">
        <v>126</v>
      </c>
      <c r="K174" s="3" t="n">
        <f aca="false">'Upah&amp;Bahan'!J151</f>
        <v>11980</v>
      </c>
      <c r="L174" s="33" t="s">
        <v>13</v>
      </c>
      <c r="M174" s="33" t="s">
        <v>126</v>
      </c>
      <c r="N174" s="4" t="n">
        <f aca="false">K174*G174</f>
        <v>13178</v>
      </c>
    </row>
    <row r="175" customFormat="false" ht="12.75" hidden="false" customHeight="false" outlineLevel="0" collapsed="false">
      <c r="B175" s="1" t="s">
        <v>8</v>
      </c>
      <c r="C175" s="70" t="s">
        <v>434</v>
      </c>
      <c r="G175" s="106" t="n">
        <v>0.02</v>
      </c>
      <c r="H175" s="120" t="s">
        <v>15</v>
      </c>
      <c r="I175" s="33" t="s">
        <v>11</v>
      </c>
      <c r="J175" s="33" t="s">
        <v>126</v>
      </c>
      <c r="K175" s="3" t="n">
        <f aca="false">K160</f>
        <v>16940</v>
      </c>
      <c r="L175" s="33" t="s">
        <v>13</v>
      </c>
      <c r="M175" s="33" t="s">
        <v>126</v>
      </c>
      <c r="N175" s="4" t="n">
        <f aca="false">K175*G175</f>
        <v>338.8</v>
      </c>
    </row>
    <row r="176" customFormat="false" ht="12.75" hidden="false" customHeight="false" outlineLevel="0" collapsed="false">
      <c r="B176" s="1" t="s">
        <v>8</v>
      </c>
      <c r="C176" s="0" t="str">
        <f aca="false">C161</f>
        <v>Kayu meranti</v>
      </c>
      <c r="G176" s="125" t="n">
        <v>0.0018</v>
      </c>
      <c r="H176" s="120" t="s">
        <v>763</v>
      </c>
      <c r="I176" s="33" t="s">
        <v>11</v>
      </c>
      <c r="J176" s="33" t="s">
        <v>126</v>
      </c>
      <c r="K176" s="3" t="n">
        <f aca="false">K161</f>
        <v>5225000</v>
      </c>
      <c r="L176" s="33" t="s">
        <v>13</v>
      </c>
      <c r="M176" s="33" t="s">
        <v>126</v>
      </c>
      <c r="N176" s="4" t="n">
        <f aca="false">K176*G176</f>
        <v>9405</v>
      </c>
    </row>
    <row r="177" customFormat="false" ht="12.75" hidden="false" customHeight="false" outlineLevel="0" collapsed="false">
      <c r="K177" s="3" t="s">
        <v>23</v>
      </c>
      <c r="L177" s="33" t="s">
        <v>13</v>
      </c>
      <c r="M177" s="33" t="s">
        <v>126</v>
      </c>
      <c r="N177" s="15" t="n">
        <f aca="false">SUM(N174:N176)</f>
        <v>22921.8</v>
      </c>
    </row>
    <row r="178" customFormat="false" ht="12.75" hidden="false" customHeight="false" outlineLevel="0" collapsed="false">
      <c r="B178" s="12" t="s">
        <v>199</v>
      </c>
      <c r="C178" s="12" t="s">
        <v>25</v>
      </c>
      <c r="D178" s="12"/>
      <c r="K178" s="3"/>
      <c r="L178" s="33"/>
      <c r="N178" s="4"/>
    </row>
    <row r="179" customFormat="false" ht="12.75" hidden="false" customHeight="false" outlineLevel="0" collapsed="false">
      <c r="B179" s="1" t="s">
        <v>8</v>
      </c>
      <c r="C179" s="0" t="s">
        <v>28</v>
      </c>
      <c r="G179" s="2" t="n">
        <v>0.1</v>
      </c>
      <c r="H179" s="36" t="s">
        <v>27</v>
      </c>
      <c r="I179" s="33" t="s">
        <v>11</v>
      </c>
      <c r="J179" s="33" t="s">
        <v>126</v>
      </c>
      <c r="K179" s="3" t="n">
        <f aca="false">K164</f>
        <v>52500</v>
      </c>
      <c r="L179" s="33" t="s">
        <v>13</v>
      </c>
      <c r="M179" s="33" t="s">
        <v>126</v>
      </c>
      <c r="N179" s="4" t="n">
        <f aca="false">K179*G179</f>
        <v>5250</v>
      </c>
    </row>
    <row r="180" customFormat="false" ht="12.75" hidden="false" customHeight="false" outlineLevel="0" collapsed="false">
      <c r="B180" s="1" t="s">
        <v>8</v>
      </c>
      <c r="C180" s="0" t="s">
        <v>26</v>
      </c>
      <c r="G180" s="2" t="n">
        <v>0.1</v>
      </c>
      <c r="H180" s="36" t="s">
        <v>27</v>
      </c>
      <c r="I180" s="33" t="s">
        <v>11</v>
      </c>
      <c r="J180" s="33" t="s">
        <v>126</v>
      </c>
      <c r="K180" s="3" t="n">
        <f aca="false">K165</f>
        <v>78800</v>
      </c>
      <c r="L180" s="33" t="s">
        <v>13</v>
      </c>
      <c r="M180" s="33" t="s">
        <v>126</v>
      </c>
      <c r="N180" s="4" t="n">
        <f aca="false">K180*G180</f>
        <v>7880</v>
      </c>
    </row>
    <row r="181" customFormat="false" ht="12.75" hidden="false" customHeight="false" outlineLevel="0" collapsed="false">
      <c r="B181" s="1" t="s">
        <v>8</v>
      </c>
      <c r="C181" s="0" t="s">
        <v>29</v>
      </c>
      <c r="G181" s="2" t="n">
        <v>0.01</v>
      </c>
      <c r="H181" s="36" t="s">
        <v>27</v>
      </c>
      <c r="I181" s="33" t="s">
        <v>11</v>
      </c>
      <c r="J181" s="33" t="s">
        <v>126</v>
      </c>
      <c r="K181" s="3" t="n">
        <f aca="false">K166</f>
        <v>91900</v>
      </c>
      <c r="L181" s="33" t="s">
        <v>13</v>
      </c>
      <c r="M181" s="33" t="s">
        <v>126</v>
      </c>
      <c r="N181" s="4" t="n">
        <f aca="false">K181*G181</f>
        <v>919</v>
      </c>
    </row>
    <row r="182" customFormat="false" ht="12.75" hidden="false" customHeight="false" outlineLevel="0" collapsed="false">
      <c r="B182" s="1" t="s">
        <v>8</v>
      </c>
      <c r="C182" s="0" t="s">
        <v>30</v>
      </c>
      <c r="G182" s="65" t="n">
        <v>0.0005</v>
      </c>
      <c r="H182" s="36" t="s">
        <v>27</v>
      </c>
      <c r="I182" s="33" t="s">
        <v>11</v>
      </c>
      <c r="J182" s="33" t="s">
        <v>126</v>
      </c>
      <c r="K182" s="3" t="n">
        <f aca="false">K167</f>
        <v>65600</v>
      </c>
      <c r="L182" s="33" t="s">
        <v>13</v>
      </c>
      <c r="M182" s="33" t="s">
        <v>126</v>
      </c>
      <c r="N182" s="66" t="n">
        <f aca="false">K182*G182</f>
        <v>32.8</v>
      </c>
    </row>
    <row r="183" customFormat="false" ht="12.75" hidden="false" customHeight="false" outlineLevel="0" collapsed="false">
      <c r="K183" s="3" t="s">
        <v>32</v>
      </c>
      <c r="L183" s="33" t="s">
        <v>13</v>
      </c>
      <c r="M183" s="33" t="s">
        <v>126</v>
      </c>
      <c r="N183" s="16" t="n">
        <f aca="false">SUM(N179:N182)</f>
        <v>14081.8</v>
      </c>
    </row>
    <row r="184" customFormat="false" ht="12.75" hidden="false" customHeight="false" outlineLevel="0" collapsed="false">
      <c r="K184" s="3" t="s">
        <v>176</v>
      </c>
      <c r="L184" s="33" t="s">
        <v>13</v>
      </c>
      <c r="M184" s="33" t="s">
        <v>126</v>
      </c>
      <c r="N184" s="4" t="n">
        <f aca="false">+N183+N177</f>
        <v>37003.6</v>
      </c>
    </row>
    <row r="186" customFormat="false" ht="12.75" hidden="false" customHeight="false" outlineLevel="0" collapsed="false">
      <c r="A186" s="12" t="s">
        <v>1251</v>
      </c>
      <c r="B186" s="13" t="n">
        <v>6.15</v>
      </c>
      <c r="C186" s="12" t="s">
        <v>1283</v>
      </c>
      <c r="D186" s="12"/>
      <c r="E186" s="12"/>
      <c r="F186" s="12"/>
      <c r="H186" s="120"/>
      <c r="L186" s="3"/>
      <c r="N186" s="33"/>
    </row>
    <row r="187" customFormat="false" ht="12.75" hidden="false" customHeight="false" outlineLevel="0" collapsed="false">
      <c r="H187" s="120"/>
      <c r="L187" s="3"/>
      <c r="N187" s="33"/>
    </row>
    <row r="188" customFormat="false" ht="12.75" hidden="false" customHeight="false" outlineLevel="0" collapsed="false">
      <c r="B188" s="12" t="s">
        <v>111</v>
      </c>
      <c r="C188" s="12" t="s">
        <v>7</v>
      </c>
      <c r="H188" s="120"/>
      <c r="L188" s="3"/>
      <c r="N188" s="33"/>
    </row>
    <row r="189" customFormat="false" ht="12.75" hidden="false" customHeight="false" outlineLevel="0" collapsed="false">
      <c r="B189" s="1" t="s">
        <v>8</v>
      </c>
      <c r="C189" s="0" t="s">
        <v>1284</v>
      </c>
      <c r="G189" s="106" t="n">
        <v>1.1</v>
      </c>
      <c r="H189" s="120" t="s">
        <v>798</v>
      </c>
      <c r="I189" s="33" t="s">
        <v>11</v>
      </c>
      <c r="J189" s="33" t="s">
        <v>126</v>
      </c>
      <c r="K189" s="3" t="n">
        <f aca="false">'Upah&amp;Bahan'!J152</f>
        <v>13920</v>
      </c>
      <c r="L189" s="33" t="s">
        <v>13</v>
      </c>
      <c r="M189" s="33" t="s">
        <v>126</v>
      </c>
      <c r="N189" s="4" t="n">
        <f aca="false">K189*G189</f>
        <v>15312</v>
      </c>
    </row>
    <row r="190" customFormat="false" ht="12.75" hidden="false" customHeight="false" outlineLevel="0" collapsed="false">
      <c r="B190" s="1" t="s">
        <v>8</v>
      </c>
      <c r="C190" s="70" t="s">
        <v>434</v>
      </c>
      <c r="G190" s="106" t="n">
        <v>0.02</v>
      </c>
      <c r="H190" s="120" t="s">
        <v>15</v>
      </c>
      <c r="I190" s="33" t="s">
        <v>11</v>
      </c>
      <c r="J190" s="33" t="s">
        <v>126</v>
      </c>
      <c r="K190" s="3" t="n">
        <f aca="false">K175</f>
        <v>16940</v>
      </c>
      <c r="L190" s="33" t="s">
        <v>13</v>
      </c>
      <c r="M190" s="33" t="s">
        <v>126</v>
      </c>
      <c r="N190" s="4" t="n">
        <f aca="false">K190*G190</f>
        <v>338.8</v>
      </c>
    </row>
    <row r="191" customFormat="false" ht="12.75" hidden="false" customHeight="false" outlineLevel="0" collapsed="false">
      <c r="B191" s="1" t="s">
        <v>8</v>
      </c>
      <c r="C191" s="0" t="str">
        <f aca="false">C176</f>
        <v>Kayu meranti</v>
      </c>
      <c r="G191" s="125" t="n">
        <v>0.0018</v>
      </c>
      <c r="H191" s="120" t="s">
        <v>763</v>
      </c>
      <c r="I191" s="33" t="s">
        <v>11</v>
      </c>
      <c r="J191" s="33" t="s">
        <v>126</v>
      </c>
      <c r="K191" s="3" t="n">
        <f aca="false">K176</f>
        <v>5225000</v>
      </c>
      <c r="L191" s="33" t="s">
        <v>13</v>
      </c>
      <c r="M191" s="33" t="s">
        <v>126</v>
      </c>
      <c r="N191" s="4" t="n">
        <f aca="false">K191*G191</f>
        <v>9405</v>
      </c>
    </row>
    <row r="192" customFormat="false" ht="12.75" hidden="false" customHeight="false" outlineLevel="0" collapsed="false">
      <c r="K192" s="3" t="s">
        <v>23</v>
      </c>
      <c r="L192" s="33" t="s">
        <v>13</v>
      </c>
      <c r="M192" s="33" t="s">
        <v>126</v>
      </c>
      <c r="N192" s="15" t="n">
        <f aca="false">SUM(N189:N191)</f>
        <v>25055.8</v>
      </c>
    </row>
    <row r="193" customFormat="false" ht="12.75" hidden="false" customHeight="false" outlineLevel="0" collapsed="false">
      <c r="K193" s="3"/>
      <c r="L193" s="33"/>
      <c r="N193" s="18"/>
    </row>
    <row r="194" customFormat="false" ht="12.75" hidden="false" customHeight="false" outlineLevel="0" collapsed="false">
      <c r="B194" s="12" t="s">
        <v>206</v>
      </c>
      <c r="C194" s="12" t="s">
        <v>25</v>
      </c>
      <c r="D194" s="12"/>
      <c r="K194" s="3"/>
      <c r="L194" s="33"/>
      <c r="N194" s="4"/>
    </row>
    <row r="195" customFormat="false" ht="12.75" hidden="false" customHeight="false" outlineLevel="0" collapsed="false">
      <c r="B195" s="1" t="s">
        <v>8</v>
      </c>
      <c r="C195" s="0" t="s">
        <v>28</v>
      </c>
      <c r="G195" s="2" t="n">
        <v>0.1</v>
      </c>
      <c r="H195" s="36" t="s">
        <v>27</v>
      </c>
      <c r="I195" s="33" t="s">
        <v>11</v>
      </c>
      <c r="J195" s="33" t="s">
        <v>126</v>
      </c>
      <c r="K195" s="3" t="n">
        <f aca="false">K179</f>
        <v>52500</v>
      </c>
      <c r="L195" s="33" t="s">
        <v>13</v>
      </c>
      <c r="M195" s="33" t="s">
        <v>126</v>
      </c>
      <c r="N195" s="4" t="n">
        <f aca="false">K195*G195</f>
        <v>5250</v>
      </c>
    </row>
    <row r="196" customFormat="false" ht="12.75" hidden="false" customHeight="false" outlineLevel="0" collapsed="false">
      <c r="B196" s="1" t="s">
        <v>8</v>
      </c>
      <c r="C196" s="0" t="s">
        <v>26</v>
      </c>
      <c r="G196" s="2" t="n">
        <v>0.1</v>
      </c>
      <c r="H196" s="36" t="s">
        <v>27</v>
      </c>
      <c r="I196" s="33" t="s">
        <v>11</v>
      </c>
      <c r="J196" s="33" t="s">
        <v>126</v>
      </c>
      <c r="K196" s="3" t="n">
        <f aca="false">K180</f>
        <v>78800</v>
      </c>
      <c r="L196" s="33" t="s">
        <v>13</v>
      </c>
      <c r="M196" s="33" t="s">
        <v>126</v>
      </c>
      <c r="N196" s="4" t="n">
        <f aca="false">K196*G196</f>
        <v>7880</v>
      </c>
    </row>
    <row r="197" customFormat="false" ht="12.75" hidden="false" customHeight="false" outlineLevel="0" collapsed="false">
      <c r="B197" s="1" t="s">
        <v>8</v>
      </c>
      <c r="C197" s="0" t="s">
        <v>29</v>
      </c>
      <c r="G197" s="2" t="n">
        <v>0.01</v>
      </c>
      <c r="H197" s="36" t="s">
        <v>27</v>
      </c>
      <c r="I197" s="33" t="s">
        <v>11</v>
      </c>
      <c r="J197" s="33" t="s">
        <v>126</v>
      </c>
      <c r="K197" s="3" t="n">
        <f aca="false">K181</f>
        <v>91900</v>
      </c>
      <c r="L197" s="33" t="s">
        <v>13</v>
      </c>
      <c r="M197" s="33" t="s">
        <v>126</v>
      </c>
      <c r="N197" s="4" t="n">
        <f aca="false">K197*G197</f>
        <v>919</v>
      </c>
    </row>
    <row r="198" customFormat="false" ht="12.75" hidden="false" customHeight="false" outlineLevel="0" collapsed="false">
      <c r="B198" s="1" t="s">
        <v>8</v>
      </c>
      <c r="C198" s="0" t="s">
        <v>30</v>
      </c>
      <c r="G198" s="65" t="n">
        <v>0.0005</v>
      </c>
      <c r="H198" s="36" t="s">
        <v>27</v>
      </c>
      <c r="I198" s="33" t="s">
        <v>11</v>
      </c>
      <c r="J198" s="33" t="s">
        <v>126</v>
      </c>
      <c r="K198" s="3" t="n">
        <f aca="false">K182</f>
        <v>65600</v>
      </c>
      <c r="L198" s="33" t="s">
        <v>13</v>
      </c>
      <c r="M198" s="33" t="s">
        <v>126</v>
      </c>
      <c r="N198" s="66" t="n">
        <f aca="false">K198*G198</f>
        <v>32.8</v>
      </c>
    </row>
    <row r="199" customFormat="false" ht="12.75" hidden="false" customHeight="false" outlineLevel="0" collapsed="false">
      <c r="K199" s="3" t="s">
        <v>32</v>
      </c>
      <c r="L199" s="33" t="s">
        <v>13</v>
      </c>
      <c r="M199" s="33" t="s">
        <v>126</v>
      </c>
      <c r="N199" s="16" t="n">
        <f aca="false">SUM(N195:N198)</f>
        <v>14081.8</v>
      </c>
    </row>
    <row r="200" customFormat="false" ht="12.75" hidden="false" customHeight="false" outlineLevel="0" collapsed="false">
      <c r="K200" s="3" t="s">
        <v>176</v>
      </c>
      <c r="L200" s="33" t="s">
        <v>13</v>
      </c>
      <c r="M200" s="33" t="s">
        <v>126</v>
      </c>
      <c r="N200" s="4" t="n">
        <f aca="false">+N199+N192</f>
        <v>39137.6</v>
      </c>
    </row>
    <row r="202" customFormat="false" ht="12.75" hidden="false" customHeight="false" outlineLevel="0" collapsed="false">
      <c r="A202" s="12" t="s">
        <v>1251</v>
      </c>
      <c r="B202" s="13" t="n">
        <v>6.16</v>
      </c>
      <c r="C202" s="12" t="s">
        <v>1285</v>
      </c>
      <c r="D202" s="12"/>
      <c r="E202" s="12"/>
      <c r="F202" s="12"/>
      <c r="H202" s="120"/>
      <c r="L202" s="3"/>
      <c r="N202" s="33"/>
    </row>
    <row r="203" customFormat="false" ht="12.75" hidden="false" customHeight="false" outlineLevel="0" collapsed="false">
      <c r="H203" s="120"/>
      <c r="L203" s="3"/>
      <c r="N203" s="33"/>
    </row>
    <row r="204" customFormat="false" ht="12.75" hidden="false" customHeight="false" outlineLevel="0" collapsed="false">
      <c r="B204" s="12" t="s">
        <v>111</v>
      </c>
      <c r="C204" s="12" t="s">
        <v>7</v>
      </c>
      <c r="H204" s="120"/>
      <c r="L204" s="3"/>
      <c r="N204" s="33"/>
    </row>
    <row r="205" customFormat="false" ht="12.75" hidden="false" customHeight="false" outlineLevel="0" collapsed="false">
      <c r="B205" s="1" t="s">
        <v>8</v>
      </c>
      <c r="C205" s="0" t="s">
        <v>1286</v>
      </c>
      <c r="G205" s="106" t="n">
        <v>1.1</v>
      </c>
      <c r="H205" s="120" t="s">
        <v>798</v>
      </c>
      <c r="I205" s="33" t="s">
        <v>11</v>
      </c>
      <c r="J205" s="33" t="s">
        <v>126</v>
      </c>
      <c r="K205" s="3" t="n">
        <f aca="false">'Upah&amp;Bahan'!J154</f>
        <v>12710</v>
      </c>
      <c r="L205" s="33" t="s">
        <v>13</v>
      </c>
      <c r="M205" s="33" t="s">
        <v>126</v>
      </c>
      <c r="N205" s="4" t="n">
        <f aca="false">K205*G205</f>
        <v>13981</v>
      </c>
    </row>
    <row r="206" customFormat="false" ht="12.75" hidden="false" customHeight="false" outlineLevel="0" collapsed="false">
      <c r="B206" s="1" t="s">
        <v>8</v>
      </c>
      <c r="C206" s="70" t="s">
        <v>434</v>
      </c>
      <c r="G206" s="106" t="n">
        <v>0.02</v>
      </c>
      <c r="H206" s="120" t="s">
        <v>15</v>
      </c>
      <c r="I206" s="33" t="s">
        <v>11</v>
      </c>
      <c r="J206" s="33" t="s">
        <v>126</v>
      </c>
      <c r="K206" s="3" t="n">
        <f aca="false">K190</f>
        <v>16940</v>
      </c>
      <c r="L206" s="33" t="s">
        <v>13</v>
      </c>
      <c r="M206" s="33" t="s">
        <v>126</v>
      </c>
      <c r="N206" s="4" t="n">
        <f aca="false">K206*G206</f>
        <v>338.8</v>
      </c>
    </row>
    <row r="207" customFormat="false" ht="12.75" hidden="false" customHeight="false" outlineLevel="0" collapsed="false">
      <c r="B207" s="1" t="s">
        <v>8</v>
      </c>
      <c r="C207" s="0" t="str">
        <f aca="false">C191</f>
        <v>Kayu meranti</v>
      </c>
      <c r="G207" s="125" t="n">
        <v>0.0018</v>
      </c>
      <c r="H207" s="120" t="s">
        <v>763</v>
      </c>
      <c r="I207" s="33" t="s">
        <v>11</v>
      </c>
      <c r="J207" s="33" t="s">
        <v>126</v>
      </c>
      <c r="K207" s="3" t="n">
        <f aca="false">K191</f>
        <v>5225000</v>
      </c>
      <c r="L207" s="33" t="s">
        <v>13</v>
      </c>
      <c r="M207" s="33" t="s">
        <v>126</v>
      </c>
      <c r="N207" s="4" t="n">
        <f aca="false">K207*G207</f>
        <v>9405</v>
      </c>
    </row>
    <row r="208" customFormat="false" ht="12.75" hidden="false" customHeight="false" outlineLevel="0" collapsed="false">
      <c r="K208" s="3" t="s">
        <v>23</v>
      </c>
      <c r="L208" s="33" t="s">
        <v>13</v>
      </c>
      <c r="M208" s="33" t="s">
        <v>126</v>
      </c>
      <c r="N208" s="15" t="n">
        <f aca="false">SUM(N205:N207)</f>
        <v>23724.8</v>
      </c>
    </row>
    <row r="209" customFormat="false" ht="12.75" hidden="false" customHeight="false" outlineLevel="0" collapsed="false">
      <c r="K209" s="3"/>
      <c r="L209" s="33"/>
      <c r="N209" s="18"/>
    </row>
    <row r="210" customFormat="false" ht="12.75" hidden="false" customHeight="false" outlineLevel="0" collapsed="false">
      <c r="K210" s="3"/>
      <c r="L210" s="33"/>
      <c r="N210" s="18"/>
    </row>
    <row r="211" customFormat="false" ht="12.75" hidden="false" customHeight="false" outlineLevel="0" collapsed="false">
      <c r="B211" s="12" t="s">
        <v>206</v>
      </c>
      <c r="C211" s="12" t="s">
        <v>25</v>
      </c>
      <c r="D211" s="12"/>
      <c r="K211" s="3"/>
      <c r="L211" s="33"/>
      <c r="N211" s="4"/>
    </row>
    <row r="212" customFormat="false" ht="12.75" hidden="false" customHeight="false" outlineLevel="0" collapsed="false">
      <c r="B212" s="1" t="s">
        <v>8</v>
      </c>
      <c r="C212" s="0" t="s">
        <v>28</v>
      </c>
      <c r="G212" s="2" t="n">
        <v>0.1</v>
      </c>
      <c r="H212" s="36" t="s">
        <v>27</v>
      </c>
      <c r="I212" s="33" t="s">
        <v>11</v>
      </c>
      <c r="J212" s="33" t="s">
        <v>126</v>
      </c>
      <c r="K212" s="3" t="n">
        <f aca="false">K195</f>
        <v>52500</v>
      </c>
      <c r="L212" s="33" t="s">
        <v>13</v>
      </c>
      <c r="M212" s="33" t="s">
        <v>126</v>
      </c>
      <c r="N212" s="4" t="n">
        <f aca="false">K212*G212</f>
        <v>5250</v>
      </c>
    </row>
    <row r="213" customFormat="false" ht="12.75" hidden="false" customHeight="false" outlineLevel="0" collapsed="false">
      <c r="B213" s="1" t="s">
        <v>8</v>
      </c>
      <c r="C213" s="0" t="s">
        <v>26</v>
      </c>
      <c r="G213" s="2" t="n">
        <v>0.1</v>
      </c>
      <c r="H213" s="36" t="s">
        <v>27</v>
      </c>
      <c r="I213" s="33" t="s">
        <v>11</v>
      </c>
      <c r="J213" s="33" t="s">
        <v>126</v>
      </c>
      <c r="K213" s="3" t="n">
        <f aca="false">K196</f>
        <v>78800</v>
      </c>
      <c r="L213" s="33" t="s">
        <v>13</v>
      </c>
      <c r="M213" s="33" t="s">
        <v>126</v>
      </c>
      <c r="N213" s="4" t="n">
        <f aca="false">K213*G213</f>
        <v>7880</v>
      </c>
    </row>
    <row r="214" customFormat="false" ht="12.75" hidden="false" customHeight="false" outlineLevel="0" collapsed="false">
      <c r="B214" s="1" t="s">
        <v>8</v>
      </c>
      <c r="C214" s="0" t="s">
        <v>29</v>
      </c>
      <c r="G214" s="2" t="n">
        <v>0.01</v>
      </c>
      <c r="H214" s="36" t="s">
        <v>27</v>
      </c>
      <c r="I214" s="33" t="s">
        <v>11</v>
      </c>
      <c r="J214" s="33" t="s">
        <v>126</v>
      </c>
      <c r="K214" s="3" t="n">
        <f aca="false">K197</f>
        <v>91900</v>
      </c>
      <c r="L214" s="33" t="s">
        <v>13</v>
      </c>
      <c r="M214" s="33" t="s">
        <v>126</v>
      </c>
      <c r="N214" s="4" t="n">
        <f aca="false">K214*G214</f>
        <v>919</v>
      </c>
    </row>
    <row r="215" customFormat="false" ht="12.75" hidden="false" customHeight="false" outlineLevel="0" collapsed="false">
      <c r="B215" s="1" t="s">
        <v>8</v>
      </c>
      <c r="C215" s="0" t="s">
        <v>30</v>
      </c>
      <c r="G215" s="65" t="n">
        <v>0.0005</v>
      </c>
      <c r="H215" s="36" t="s">
        <v>27</v>
      </c>
      <c r="I215" s="33" t="s">
        <v>11</v>
      </c>
      <c r="J215" s="33" t="s">
        <v>126</v>
      </c>
      <c r="K215" s="3" t="n">
        <f aca="false">K198</f>
        <v>65600</v>
      </c>
      <c r="L215" s="33" t="s">
        <v>13</v>
      </c>
      <c r="M215" s="33" t="s">
        <v>126</v>
      </c>
      <c r="N215" s="66" t="n">
        <f aca="false">K215*G215</f>
        <v>32.8</v>
      </c>
    </row>
    <row r="216" customFormat="false" ht="12.75" hidden="false" customHeight="false" outlineLevel="0" collapsed="false">
      <c r="K216" s="3" t="s">
        <v>32</v>
      </c>
      <c r="L216" s="33" t="s">
        <v>13</v>
      </c>
      <c r="M216" s="33" t="s">
        <v>126</v>
      </c>
      <c r="N216" s="16" t="n">
        <f aca="false">SUM(N212:N215)</f>
        <v>14081.8</v>
      </c>
    </row>
    <row r="217" customFormat="false" ht="12.75" hidden="false" customHeight="false" outlineLevel="0" collapsed="false">
      <c r="K217" s="3" t="s">
        <v>176</v>
      </c>
      <c r="L217" s="33" t="s">
        <v>13</v>
      </c>
      <c r="M217" s="33" t="s">
        <v>126</v>
      </c>
      <c r="N217" s="4" t="n">
        <f aca="false">+N216+N208</f>
        <v>37806.6</v>
      </c>
    </row>
    <row r="218" customFormat="false" ht="12.75" hidden="false" customHeight="false" outlineLevel="0" collapsed="false">
      <c r="A218" s="12" t="s">
        <v>1251</v>
      </c>
      <c r="B218" s="13" t="n">
        <v>6.17</v>
      </c>
      <c r="C218" s="12" t="s">
        <v>1287</v>
      </c>
      <c r="D218" s="12"/>
      <c r="E218" s="12"/>
      <c r="F218" s="12"/>
      <c r="H218" s="120"/>
      <c r="L218" s="3"/>
      <c r="N218" s="33"/>
    </row>
    <row r="219" customFormat="false" ht="12.75" hidden="false" customHeight="false" outlineLevel="0" collapsed="false">
      <c r="H219" s="120"/>
      <c r="L219" s="3"/>
      <c r="N219" s="33"/>
    </row>
    <row r="220" customFormat="false" ht="12.75" hidden="false" customHeight="false" outlineLevel="0" collapsed="false">
      <c r="B220" s="12" t="s">
        <v>712</v>
      </c>
      <c r="C220" s="12" t="s">
        <v>7</v>
      </c>
      <c r="H220" s="120"/>
      <c r="L220" s="3"/>
      <c r="N220" s="33"/>
    </row>
    <row r="221" customFormat="false" ht="12.75" hidden="false" customHeight="false" outlineLevel="0" collapsed="false">
      <c r="B221" s="1" t="s">
        <v>8</v>
      </c>
      <c r="C221" s="0" t="s">
        <v>1288</v>
      </c>
      <c r="G221" s="106" t="n">
        <v>1.1</v>
      </c>
      <c r="H221" s="120" t="s">
        <v>798</v>
      </c>
      <c r="I221" s="33" t="s">
        <v>11</v>
      </c>
      <c r="J221" s="33" t="s">
        <v>126</v>
      </c>
      <c r="K221" s="3" t="n">
        <f aca="false">'Upah&amp;Bahan'!J178</f>
        <v>201660</v>
      </c>
      <c r="L221" s="33" t="s">
        <v>13</v>
      </c>
      <c r="M221" s="33" t="s">
        <v>126</v>
      </c>
      <c r="N221" s="4" t="n">
        <f aca="false">K221*G221</f>
        <v>221826</v>
      </c>
    </row>
    <row r="222" customFormat="false" ht="12.75" hidden="false" customHeight="false" outlineLevel="0" collapsed="false">
      <c r="B222" s="1" t="s">
        <v>8</v>
      </c>
      <c r="C222" s="70" t="s">
        <v>1289</v>
      </c>
      <c r="G222" s="106" t="n">
        <v>0.02</v>
      </c>
      <c r="H222" s="120" t="s">
        <v>15</v>
      </c>
      <c r="I222" s="33" t="s">
        <v>11</v>
      </c>
      <c r="J222" s="33" t="s">
        <v>126</v>
      </c>
      <c r="K222" s="3" t="n">
        <f aca="false">K206</f>
        <v>16940</v>
      </c>
      <c r="L222" s="33" t="s">
        <v>13</v>
      </c>
      <c r="M222" s="33" t="s">
        <v>126</v>
      </c>
      <c r="N222" s="4" t="n">
        <f aca="false">K222*G222</f>
        <v>338.8</v>
      </c>
    </row>
    <row r="223" customFormat="false" ht="12.75" hidden="false" customHeight="false" outlineLevel="0" collapsed="false">
      <c r="B223" s="1" t="s">
        <v>8</v>
      </c>
      <c r="C223" s="0" t="s">
        <v>1290</v>
      </c>
      <c r="G223" s="106" t="n">
        <v>1.5</v>
      </c>
      <c r="H223" s="120" t="s">
        <v>798</v>
      </c>
      <c r="I223" s="33" t="s">
        <v>11</v>
      </c>
      <c r="J223" s="33" t="s">
        <v>126</v>
      </c>
      <c r="K223" s="3" t="n">
        <f aca="false">K146</f>
        <v>11880</v>
      </c>
      <c r="L223" s="33" t="s">
        <v>13</v>
      </c>
      <c r="M223" s="33" t="s">
        <v>126</v>
      </c>
      <c r="N223" s="4" t="n">
        <f aca="false">K223*G223</f>
        <v>17820</v>
      </c>
    </row>
    <row r="224" customFormat="false" ht="12.75" hidden="false" customHeight="false" outlineLevel="0" collapsed="false">
      <c r="K224" s="3" t="s">
        <v>23</v>
      </c>
      <c r="L224" s="33" t="s">
        <v>13</v>
      </c>
      <c r="M224" s="33" t="s">
        <v>126</v>
      </c>
      <c r="N224" s="15" t="n">
        <f aca="false">SUM(N221:N223)</f>
        <v>239984.8</v>
      </c>
    </row>
    <row r="225" customFormat="false" ht="12.75" hidden="false" customHeight="false" outlineLevel="0" collapsed="false">
      <c r="K225" s="3"/>
      <c r="L225" s="33"/>
      <c r="N225" s="18"/>
    </row>
    <row r="226" customFormat="false" ht="12.75" hidden="false" customHeight="false" outlineLevel="0" collapsed="false">
      <c r="B226" s="12" t="s">
        <v>216</v>
      </c>
      <c r="C226" s="12" t="s">
        <v>25</v>
      </c>
      <c r="D226" s="12"/>
      <c r="K226" s="3"/>
      <c r="L226" s="33"/>
      <c r="N226" s="4"/>
    </row>
    <row r="227" customFormat="false" ht="12.75" hidden="false" customHeight="false" outlineLevel="0" collapsed="false">
      <c r="B227" s="1" t="s">
        <v>8</v>
      </c>
      <c r="C227" s="0" t="s">
        <v>28</v>
      </c>
      <c r="G227" s="2" t="n">
        <v>0.2</v>
      </c>
      <c r="H227" s="36" t="s">
        <v>27</v>
      </c>
      <c r="I227" s="33" t="s">
        <v>11</v>
      </c>
      <c r="J227" s="33" t="s">
        <v>126</v>
      </c>
      <c r="K227" s="3" t="n">
        <f aca="false">K212</f>
        <v>52500</v>
      </c>
      <c r="L227" s="33" t="s">
        <v>13</v>
      </c>
      <c r="M227" s="33" t="s">
        <v>126</v>
      </c>
      <c r="N227" s="4" t="n">
        <f aca="false">K227*G227</f>
        <v>10500</v>
      </c>
    </row>
    <row r="228" customFormat="false" ht="12.75" hidden="false" customHeight="false" outlineLevel="0" collapsed="false">
      <c r="B228" s="1" t="s">
        <v>8</v>
      </c>
      <c r="C228" s="0" t="s">
        <v>26</v>
      </c>
      <c r="G228" s="2" t="n">
        <v>0.2</v>
      </c>
      <c r="H228" s="36" t="s">
        <v>27</v>
      </c>
      <c r="I228" s="33" t="s">
        <v>11</v>
      </c>
      <c r="J228" s="33" t="s">
        <v>126</v>
      </c>
      <c r="K228" s="3" t="n">
        <f aca="false">K213</f>
        <v>78800</v>
      </c>
      <c r="L228" s="33" t="s">
        <v>13</v>
      </c>
      <c r="M228" s="33" t="s">
        <v>126</v>
      </c>
      <c r="N228" s="4" t="n">
        <f aca="false">K228*G228</f>
        <v>15760</v>
      </c>
    </row>
    <row r="229" customFormat="false" ht="12.75" hidden="false" customHeight="false" outlineLevel="0" collapsed="false">
      <c r="B229" s="1" t="s">
        <v>8</v>
      </c>
      <c r="C229" s="0" t="s">
        <v>29</v>
      </c>
      <c r="G229" s="2" t="n">
        <v>0.02</v>
      </c>
      <c r="H229" s="36" t="s">
        <v>27</v>
      </c>
      <c r="I229" s="33" t="s">
        <v>11</v>
      </c>
      <c r="J229" s="33" t="s">
        <v>126</v>
      </c>
      <c r="K229" s="3" t="n">
        <f aca="false">K214</f>
        <v>91900</v>
      </c>
      <c r="L229" s="33" t="s">
        <v>13</v>
      </c>
      <c r="M229" s="33" t="s">
        <v>126</v>
      </c>
      <c r="N229" s="4" t="n">
        <f aca="false">K229*G229</f>
        <v>1838</v>
      </c>
    </row>
    <row r="230" customFormat="false" ht="12.75" hidden="false" customHeight="false" outlineLevel="0" collapsed="false">
      <c r="B230" s="1" t="s">
        <v>8</v>
      </c>
      <c r="C230" s="0" t="s">
        <v>30</v>
      </c>
      <c r="G230" s="2" t="n">
        <v>0.001</v>
      </c>
      <c r="H230" s="36" t="s">
        <v>27</v>
      </c>
      <c r="I230" s="33" t="s">
        <v>11</v>
      </c>
      <c r="J230" s="33" t="s">
        <v>126</v>
      </c>
      <c r="K230" s="3" t="n">
        <f aca="false">K215</f>
        <v>65600</v>
      </c>
      <c r="L230" s="33" t="s">
        <v>13</v>
      </c>
      <c r="M230" s="33" t="s">
        <v>126</v>
      </c>
      <c r="N230" s="66" t="n">
        <f aca="false">K230*G230</f>
        <v>65.6</v>
      </c>
    </row>
    <row r="231" customFormat="false" ht="12.75" hidden="false" customHeight="false" outlineLevel="0" collapsed="false">
      <c r="K231" s="3" t="s">
        <v>32</v>
      </c>
      <c r="L231" s="33" t="s">
        <v>13</v>
      </c>
      <c r="M231" s="33" t="s">
        <v>126</v>
      </c>
      <c r="N231" s="16" t="n">
        <f aca="false">SUM(N227:N230)</f>
        <v>28163.6</v>
      </c>
    </row>
    <row r="232" customFormat="false" ht="12.75" hidden="false" customHeight="false" outlineLevel="0" collapsed="false">
      <c r="K232" s="3" t="s">
        <v>176</v>
      </c>
      <c r="L232" s="33" t="s">
        <v>13</v>
      </c>
      <c r="M232" s="33" t="s">
        <v>126</v>
      </c>
      <c r="N232" s="4" t="n">
        <f aca="false">+N231+N224</f>
        <v>268148.4</v>
      </c>
    </row>
    <row r="233" customFormat="false" ht="12.75" hidden="false" customHeight="false" outlineLevel="0" collapsed="false">
      <c r="A233" s="12" t="s">
        <v>1251</v>
      </c>
      <c r="B233" s="13" t="n">
        <v>6.18</v>
      </c>
      <c r="C233" s="12" t="s">
        <v>1291</v>
      </c>
      <c r="D233" s="12"/>
      <c r="E233" s="12"/>
      <c r="F233" s="12"/>
      <c r="H233" s="120"/>
      <c r="L233" s="3"/>
      <c r="N233" s="33"/>
    </row>
    <row r="234" customFormat="false" ht="12.75" hidden="false" customHeight="false" outlineLevel="0" collapsed="false">
      <c r="H234" s="120"/>
      <c r="L234" s="3"/>
      <c r="N234" s="33"/>
    </row>
    <row r="235" customFormat="false" ht="12.75" hidden="false" customHeight="false" outlineLevel="0" collapsed="false">
      <c r="B235" s="12" t="s">
        <v>714</v>
      </c>
      <c r="C235" s="12" t="s">
        <v>7</v>
      </c>
      <c r="H235" s="120"/>
      <c r="L235" s="3"/>
      <c r="N235" s="33"/>
    </row>
    <row r="236" customFormat="false" ht="12.75" hidden="false" customHeight="false" outlineLevel="0" collapsed="false">
      <c r="B236" s="1" t="s">
        <v>8</v>
      </c>
      <c r="C236" s="0" t="s">
        <v>1292</v>
      </c>
      <c r="G236" s="106" t="n">
        <v>0.5</v>
      </c>
      <c r="H236" s="120" t="s">
        <v>38</v>
      </c>
      <c r="I236" s="33" t="s">
        <v>11</v>
      </c>
      <c r="J236" s="33" t="s">
        <v>126</v>
      </c>
      <c r="K236" s="3" t="n">
        <f aca="false">'Upah&amp;Bahan'!J322</f>
        <v>115500</v>
      </c>
      <c r="L236" s="33" t="s">
        <v>13</v>
      </c>
      <c r="M236" s="33" t="s">
        <v>126</v>
      </c>
      <c r="N236" s="4" t="n">
        <f aca="false">K236*G236</f>
        <v>57750</v>
      </c>
    </row>
    <row r="237" customFormat="false" ht="12.75" hidden="false" customHeight="false" outlineLevel="0" collapsed="false">
      <c r="B237" s="1" t="s">
        <v>8</v>
      </c>
      <c r="C237" s="70" t="s">
        <v>1289</v>
      </c>
      <c r="G237" s="106" t="n">
        <v>0.015</v>
      </c>
      <c r="H237" s="120" t="s">
        <v>15</v>
      </c>
      <c r="I237" s="33" t="s">
        <v>11</v>
      </c>
      <c r="J237" s="33" t="s">
        <v>126</v>
      </c>
      <c r="K237" s="3" t="n">
        <f aca="false">K222</f>
        <v>16940</v>
      </c>
      <c r="L237" s="33" t="s">
        <v>13</v>
      </c>
      <c r="M237" s="33" t="s">
        <v>126</v>
      </c>
      <c r="N237" s="4" t="n">
        <f aca="false">K237*G237</f>
        <v>254.1</v>
      </c>
    </row>
    <row r="238" customFormat="false" ht="12.75" hidden="false" customHeight="false" outlineLevel="0" collapsed="false">
      <c r="B238" s="1" t="s">
        <v>8</v>
      </c>
      <c r="C238" s="0" t="s">
        <v>1280</v>
      </c>
      <c r="G238" s="125" t="n">
        <v>0.0096</v>
      </c>
      <c r="H238" s="120" t="s">
        <v>763</v>
      </c>
      <c r="I238" s="33" t="s">
        <v>11</v>
      </c>
      <c r="J238" s="33" t="s">
        <v>126</v>
      </c>
      <c r="K238" s="3" t="n">
        <f aca="false">K207</f>
        <v>5225000</v>
      </c>
      <c r="L238" s="33" t="s">
        <v>13</v>
      </c>
      <c r="M238" s="33" t="s">
        <v>126</v>
      </c>
      <c r="N238" s="4" t="n">
        <f aca="false">K238*G238</f>
        <v>50160</v>
      </c>
    </row>
    <row r="239" customFormat="false" ht="12.75" hidden="false" customHeight="false" outlineLevel="0" collapsed="false">
      <c r="B239" s="1" t="s">
        <v>8</v>
      </c>
      <c r="C239" s="0" t="s">
        <v>1293</v>
      </c>
      <c r="G239" s="106" t="n">
        <v>0.25</v>
      </c>
      <c r="H239" s="120" t="s">
        <v>15</v>
      </c>
      <c r="I239" s="33" t="s">
        <v>11</v>
      </c>
      <c r="J239" s="33" t="s">
        <v>126</v>
      </c>
      <c r="K239" s="3" t="n">
        <f aca="false">'Upah&amp;Bahan'!J388</f>
        <v>25410</v>
      </c>
      <c r="L239" s="33" t="s">
        <v>13</v>
      </c>
      <c r="M239" s="33" t="s">
        <v>126</v>
      </c>
      <c r="N239" s="4" t="n">
        <f aca="false">K239*G239</f>
        <v>6352.5</v>
      </c>
    </row>
    <row r="240" customFormat="false" ht="12.75" hidden="false" customHeight="false" outlineLevel="0" collapsed="false">
      <c r="K240" s="3" t="s">
        <v>23</v>
      </c>
      <c r="L240" s="33" t="s">
        <v>13</v>
      </c>
      <c r="M240" s="33" t="s">
        <v>126</v>
      </c>
      <c r="N240" s="15" t="n">
        <f aca="false">SUM(N236:N239)</f>
        <v>114516.6</v>
      </c>
    </row>
    <row r="241" customFormat="false" ht="12.75" hidden="false" customHeight="false" outlineLevel="0" collapsed="false">
      <c r="B241" s="12" t="s">
        <v>220</v>
      </c>
      <c r="C241" s="12" t="s">
        <v>25</v>
      </c>
      <c r="D241" s="12"/>
      <c r="K241" s="3"/>
      <c r="L241" s="33"/>
      <c r="N241" s="4"/>
    </row>
    <row r="242" customFormat="false" ht="12.75" hidden="false" customHeight="false" outlineLevel="0" collapsed="false">
      <c r="B242" s="1" t="s">
        <v>8</v>
      </c>
      <c r="C242" s="0" t="s">
        <v>28</v>
      </c>
      <c r="G242" s="2" t="n">
        <v>0.15</v>
      </c>
      <c r="H242" s="36" t="s">
        <v>27</v>
      </c>
      <c r="I242" s="33" t="s">
        <v>11</v>
      </c>
      <c r="J242" s="33" t="s">
        <v>126</v>
      </c>
      <c r="K242" s="3" t="n">
        <f aca="false">K227</f>
        <v>52500</v>
      </c>
      <c r="L242" s="33" t="s">
        <v>13</v>
      </c>
      <c r="M242" s="33" t="s">
        <v>126</v>
      </c>
      <c r="N242" s="4" t="n">
        <f aca="false">K242*G242</f>
        <v>7875</v>
      </c>
    </row>
    <row r="243" customFormat="false" ht="12.75" hidden="false" customHeight="false" outlineLevel="0" collapsed="false">
      <c r="B243" s="1" t="s">
        <v>8</v>
      </c>
      <c r="C243" s="0" t="s">
        <v>26</v>
      </c>
      <c r="G243" s="2" t="n">
        <v>0.4</v>
      </c>
      <c r="H243" s="36" t="s">
        <v>27</v>
      </c>
      <c r="I243" s="33" t="s">
        <v>11</v>
      </c>
      <c r="J243" s="33" t="s">
        <v>126</v>
      </c>
      <c r="K243" s="3" t="n">
        <f aca="false">K228</f>
        <v>78800</v>
      </c>
      <c r="L243" s="33" t="s">
        <v>13</v>
      </c>
      <c r="M243" s="33" t="s">
        <v>126</v>
      </c>
      <c r="N243" s="4" t="n">
        <f aca="false">K243*G243</f>
        <v>31520</v>
      </c>
    </row>
    <row r="244" customFormat="false" ht="12.75" hidden="false" customHeight="false" outlineLevel="0" collapsed="false">
      <c r="B244" s="1" t="s">
        <v>8</v>
      </c>
      <c r="C244" s="0" t="s">
        <v>29</v>
      </c>
      <c r="G244" s="2" t="n">
        <v>0.025</v>
      </c>
      <c r="H244" s="36" t="s">
        <v>27</v>
      </c>
      <c r="I244" s="33" t="s">
        <v>11</v>
      </c>
      <c r="J244" s="33" t="s">
        <v>126</v>
      </c>
      <c r="K244" s="3" t="n">
        <f aca="false">K229</f>
        <v>91900</v>
      </c>
      <c r="L244" s="33" t="s">
        <v>13</v>
      </c>
      <c r="M244" s="33" t="s">
        <v>126</v>
      </c>
      <c r="N244" s="4" t="n">
        <f aca="false">K244*G244</f>
        <v>2297.5</v>
      </c>
    </row>
    <row r="245" customFormat="false" ht="12.75" hidden="false" customHeight="false" outlineLevel="0" collapsed="false">
      <c r="B245" s="1" t="s">
        <v>8</v>
      </c>
      <c r="C245" s="0" t="s">
        <v>30</v>
      </c>
      <c r="G245" s="90" t="n">
        <v>0.00125</v>
      </c>
      <c r="H245" s="36" t="s">
        <v>27</v>
      </c>
      <c r="I245" s="33" t="s">
        <v>11</v>
      </c>
      <c r="J245" s="33" t="s">
        <v>126</v>
      </c>
      <c r="K245" s="3" t="n">
        <f aca="false">K230</f>
        <v>65600</v>
      </c>
      <c r="L245" s="33" t="s">
        <v>13</v>
      </c>
      <c r="M245" s="33" t="s">
        <v>126</v>
      </c>
      <c r="N245" s="66" t="n">
        <f aca="false">K245*G245</f>
        <v>82</v>
      </c>
    </row>
    <row r="246" customFormat="false" ht="12.75" hidden="false" customHeight="false" outlineLevel="0" collapsed="false">
      <c r="K246" s="3" t="s">
        <v>32</v>
      </c>
      <c r="L246" s="33" t="s">
        <v>13</v>
      </c>
      <c r="M246" s="33" t="s">
        <v>126</v>
      </c>
      <c r="N246" s="16" t="n">
        <f aca="false">SUM(N242:N245)</f>
        <v>41774.5</v>
      </c>
    </row>
    <row r="247" customFormat="false" ht="12.75" hidden="false" customHeight="false" outlineLevel="0" collapsed="false">
      <c r="K247" s="3" t="s">
        <v>176</v>
      </c>
      <c r="L247" s="33" t="s">
        <v>13</v>
      </c>
      <c r="M247" s="33" t="s">
        <v>126</v>
      </c>
      <c r="N247" s="4" t="n">
        <f aca="false">+N246+N240</f>
        <v>156291.1</v>
      </c>
    </row>
    <row r="248" customFormat="false" ht="12.75" hidden="false" customHeight="false" outlineLevel="0" collapsed="false">
      <c r="A248" s="12" t="s">
        <v>1251</v>
      </c>
      <c r="B248" s="13" t="n">
        <v>6.19</v>
      </c>
      <c r="C248" s="12" t="s">
        <v>1294</v>
      </c>
      <c r="D248" s="12"/>
      <c r="E248" s="12"/>
      <c r="F248" s="12"/>
      <c r="H248" s="120"/>
      <c r="L248" s="3"/>
      <c r="N248" s="33"/>
    </row>
    <row r="249" customFormat="false" ht="12.75" hidden="false" customHeight="false" outlineLevel="0" collapsed="false">
      <c r="H249" s="120"/>
      <c r="L249" s="3"/>
      <c r="N249" s="33"/>
    </row>
    <row r="250" customFormat="false" ht="12.75" hidden="false" customHeight="false" outlineLevel="0" collapsed="false">
      <c r="B250" s="12" t="s">
        <v>716</v>
      </c>
      <c r="C250" s="12" t="s">
        <v>7</v>
      </c>
      <c r="H250" s="120"/>
      <c r="L250" s="3"/>
      <c r="N250" s="33"/>
    </row>
    <row r="251" customFormat="false" ht="12.75" hidden="false" customHeight="false" outlineLevel="0" collapsed="false">
      <c r="B251" s="1" t="s">
        <v>8</v>
      </c>
      <c r="C251" s="0" t="s">
        <v>1292</v>
      </c>
      <c r="G251" s="106" t="n">
        <v>0.5</v>
      </c>
      <c r="H251" s="120" t="s">
        <v>38</v>
      </c>
      <c r="I251" s="33" t="s">
        <v>11</v>
      </c>
      <c r="J251" s="33" t="s">
        <v>126</v>
      </c>
      <c r="K251" s="3" t="n">
        <f aca="false">K236</f>
        <v>115500</v>
      </c>
      <c r="L251" s="33" t="s">
        <v>13</v>
      </c>
      <c r="M251" s="33" t="s">
        <v>126</v>
      </c>
      <c r="N251" s="4" t="n">
        <f aca="false">K251*G251</f>
        <v>57750</v>
      </c>
    </row>
    <row r="252" customFormat="false" ht="12.75" hidden="false" customHeight="false" outlineLevel="0" collapsed="false">
      <c r="B252" s="1" t="s">
        <v>8</v>
      </c>
      <c r="C252" s="70" t="s">
        <v>1289</v>
      </c>
      <c r="G252" s="106" t="n">
        <v>0.015</v>
      </c>
      <c r="H252" s="120" t="s">
        <v>15</v>
      </c>
      <c r="I252" s="33" t="s">
        <v>11</v>
      </c>
      <c r="J252" s="33" t="s">
        <v>126</v>
      </c>
      <c r="K252" s="3" t="n">
        <f aca="false">K237</f>
        <v>16940</v>
      </c>
      <c r="L252" s="33" t="s">
        <v>13</v>
      </c>
      <c r="M252" s="33" t="s">
        <v>126</v>
      </c>
      <c r="N252" s="4" t="n">
        <f aca="false">K252*G252</f>
        <v>254.1</v>
      </c>
    </row>
    <row r="253" customFormat="false" ht="12.75" hidden="false" customHeight="false" outlineLevel="0" collapsed="false">
      <c r="B253" s="1" t="s">
        <v>8</v>
      </c>
      <c r="C253" s="0" t="str">
        <f aca="false">C238</f>
        <v>Kayu meranti</v>
      </c>
      <c r="G253" s="106" t="n">
        <v>0.019</v>
      </c>
      <c r="H253" s="120" t="s">
        <v>763</v>
      </c>
      <c r="I253" s="33" t="s">
        <v>11</v>
      </c>
      <c r="J253" s="33" t="s">
        <v>126</v>
      </c>
      <c r="K253" s="3" t="n">
        <f aca="false">K238</f>
        <v>5225000</v>
      </c>
      <c r="L253" s="33" t="s">
        <v>13</v>
      </c>
      <c r="M253" s="33" t="s">
        <v>126</v>
      </c>
      <c r="N253" s="4" t="n">
        <f aca="false">K253*G253</f>
        <v>99275</v>
      </c>
    </row>
    <row r="254" customFormat="false" ht="12.75" hidden="false" customHeight="false" outlineLevel="0" collapsed="false">
      <c r="B254" s="1" t="s">
        <v>8</v>
      </c>
      <c r="C254" s="0" t="s">
        <v>1293</v>
      </c>
      <c r="G254" s="106" t="n">
        <v>0.3</v>
      </c>
      <c r="H254" s="120" t="s">
        <v>15</v>
      </c>
      <c r="I254" s="33" t="s">
        <v>11</v>
      </c>
      <c r="J254" s="33" t="s">
        <v>126</v>
      </c>
      <c r="K254" s="3" t="n">
        <f aca="false">K239</f>
        <v>25410</v>
      </c>
      <c r="L254" s="33" t="s">
        <v>13</v>
      </c>
      <c r="M254" s="33" t="s">
        <v>126</v>
      </c>
      <c r="N254" s="4" t="n">
        <f aca="false">K254*G254</f>
        <v>7623</v>
      </c>
    </row>
    <row r="255" customFormat="false" ht="12.75" hidden="false" customHeight="false" outlineLevel="0" collapsed="false">
      <c r="K255" s="3" t="s">
        <v>23</v>
      </c>
      <c r="L255" s="33" t="s">
        <v>13</v>
      </c>
      <c r="M255" s="33" t="s">
        <v>126</v>
      </c>
      <c r="N255" s="15" t="n">
        <f aca="false">SUM(N251:N254)</f>
        <v>164902.1</v>
      </c>
    </row>
    <row r="256" customFormat="false" ht="12.75" hidden="false" customHeight="false" outlineLevel="0" collapsed="false">
      <c r="B256" s="12" t="s">
        <v>339</v>
      </c>
      <c r="C256" s="12" t="s">
        <v>25</v>
      </c>
      <c r="D256" s="12"/>
      <c r="K256" s="3"/>
      <c r="L256" s="33"/>
      <c r="N256" s="4"/>
    </row>
    <row r="257" customFormat="false" ht="12.75" hidden="false" customHeight="false" outlineLevel="0" collapsed="false">
      <c r="B257" s="1" t="s">
        <v>8</v>
      </c>
      <c r="C257" s="0" t="s">
        <v>28</v>
      </c>
      <c r="G257" s="2" t="n">
        <v>0.15</v>
      </c>
      <c r="H257" s="36" t="s">
        <v>27</v>
      </c>
      <c r="I257" s="33" t="s">
        <v>11</v>
      </c>
      <c r="J257" s="33" t="s">
        <v>126</v>
      </c>
      <c r="K257" s="3" t="n">
        <f aca="false">K242</f>
        <v>52500</v>
      </c>
      <c r="L257" s="33" t="s">
        <v>13</v>
      </c>
      <c r="M257" s="33" t="s">
        <v>126</v>
      </c>
      <c r="N257" s="4" t="n">
        <f aca="false">K257*G257</f>
        <v>7875</v>
      </c>
    </row>
    <row r="258" customFormat="false" ht="12.75" hidden="false" customHeight="false" outlineLevel="0" collapsed="false">
      <c r="B258" s="1" t="s">
        <v>8</v>
      </c>
      <c r="C258" s="0" t="s">
        <v>26</v>
      </c>
      <c r="G258" s="2" t="n">
        <v>0.4</v>
      </c>
      <c r="H258" s="36" t="s">
        <v>27</v>
      </c>
      <c r="I258" s="33" t="s">
        <v>11</v>
      </c>
      <c r="J258" s="33" t="s">
        <v>126</v>
      </c>
      <c r="K258" s="3" t="n">
        <f aca="false">K243</f>
        <v>78800</v>
      </c>
      <c r="L258" s="33" t="s">
        <v>13</v>
      </c>
      <c r="M258" s="33" t="s">
        <v>126</v>
      </c>
      <c r="N258" s="4" t="n">
        <f aca="false">K258*G258</f>
        <v>31520</v>
      </c>
    </row>
    <row r="259" customFormat="false" ht="12.75" hidden="false" customHeight="false" outlineLevel="0" collapsed="false">
      <c r="B259" s="1" t="s">
        <v>8</v>
      </c>
      <c r="C259" s="0" t="s">
        <v>29</v>
      </c>
      <c r="G259" s="2" t="n">
        <v>0.025</v>
      </c>
      <c r="H259" s="36" t="s">
        <v>27</v>
      </c>
      <c r="I259" s="33" t="s">
        <v>11</v>
      </c>
      <c r="J259" s="33" t="s">
        <v>126</v>
      </c>
      <c r="K259" s="3" t="n">
        <f aca="false">K244</f>
        <v>91900</v>
      </c>
      <c r="L259" s="33" t="s">
        <v>13</v>
      </c>
      <c r="M259" s="33" t="s">
        <v>126</v>
      </c>
      <c r="N259" s="4" t="n">
        <f aca="false">K259*G259</f>
        <v>2297.5</v>
      </c>
    </row>
    <row r="260" customFormat="false" ht="12.75" hidden="false" customHeight="false" outlineLevel="0" collapsed="false">
      <c r="B260" s="1" t="s">
        <v>8</v>
      </c>
      <c r="C260" s="0" t="s">
        <v>30</v>
      </c>
      <c r="G260" s="90" t="n">
        <v>0.00125</v>
      </c>
      <c r="H260" s="36" t="s">
        <v>27</v>
      </c>
      <c r="I260" s="33" t="s">
        <v>11</v>
      </c>
      <c r="J260" s="33" t="s">
        <v>126</v>
      </c>
      <c r="K260" s="3" t="n">
        <f aca="false">K245</f>
        <v>65600</v>
      </c>
      <c r="L260" s="33" t="s">
        <v>13</v>
      </c>
      <c r="M260" s="33" t="s">
        <v>126</v>
      </c>
      <c r="N260" s="66" t="n">
        <f aca="false">K260*G260</f>
        <v>82</v>
      </c>
    </row>
    <row r="261" customFormat="false" ht="12.75" hidden="false" customHeight="false" outlineLevel="0" collapsed="false">
      <c r="K261" s="3" t="s">
        <v>32</v>
      </c>
      <c r="L261" s="33" t="s">
        <v>13</v>
      </c>
      <c r="M261" s="33" t="s">
        <v>126</v>
      </c>
      <c r="N261" s="16" t="n">
        <f aca="false">SUM(N257:N260)</f>
        <v>41774.5</v>
      </c>
    </row>
    <row r="262" customFormat="false" ht="12.75" hidden="false" customHeight="false" outlineLevel="0" collapsed="false">
      <c r="K262" s="3" t="s">
        <v>176</v>
      </c>
      <c r="L262" s="33" t="s">
        <v>13</v>
      </c>
      <c r="M262" s="33" t="s">
        <v>126</v>
      </c>
      <c r="N262" s="4" t="n">
        <f aca="false">+N261+N255</f>
        <v>206676.6</v>
      </c>
    </row>
    <row r="264" customFormat="false" ht="12.75" hidden="false" customHeight="false" outlineLevel="0" collapsed="false">
      <c r="A264" s="12" t="s">
        <v>1251</v>
      </c>
      <c r="B264" s="63" t="n">
        <v>6.2</v>
      </c>
      <c r="C264" s="12" t="s">
        <v>1295</v>
      </c>
      <c r="D264" s="12"/>
      <c r="E264" s="12"/>
      <c r="F264" s="12"/>
      <c r="H264" s="120"/>
      <c r="L264" s="3"/>
      <c r="N264" s="33"/>
    </row>
    <row r="265" customFormat="false" ht="12.75" hidden="false" customHeight="false" outlineLevel="0" collapsed="false">
      <c r="H265" s="120"/>
      <c r="L265" s="3"/>
      <c r="N265" s="33"/>
    </row>
    <row r="266" customFormat="false" ht="12.75" hidden="false" customHeight="false" outlineLevel="0" collapsed="false">
      <c r="B266" s="12" t="s">
        <v>718</v>
      </c>
      <c r="C266" s="12" t="s">
        <v>7</v>
      </c>
      <c r="H266" s="120"/>
      <c r="L266" s="3"/>
      <c r="N266" s="33"/>
    </row>
    <row r="267" customFormat="false" ht="12.75" hidden="false" customHeight="false" outlineLevel="0" collapsed="false">
      <c r="B267" s="1" t="s">
        <v>8</v>
      </c>
      <c r="C267" s="0" t="s">
        <v>1292</v>
      </c>
      <c r="G267" s="106" t="n">
        <v>0.3</v>
      </c>
      <c r="H267" s="120" t="s">
        <v>38</v>
      </c>
      <c r="I267" s="33" t="s">
        <v>11</v>
      </c>
      <c r="J267" s="33" t="s">
        <v>126</v>
      </c>
      <c r="K267" s="3" t="n">
        <f aca="false">K251</f>
        <v>115500</v>
      </c>
      <c r="L267" s="33" t="s">
        <v>13</v>
      </c>
      <c r="M267" s="33" t="s">
        <v>126</v>
      </c>
      <c r="N267" s="4" t="n">
        <f aca="false">K267*G267</f>
        <v>34650</v>
      </c>
    </row>
    <row r="268" customFormat="false" ht="12.75" hidden="false" customHeight="false" outlineLevel="0" collapsed="false">
      <c r="B268" s="1" t="s">
        <v>8</v>
      </c>
      <c r="C268" s="70" t="s">
        <v>1289</v>
      </c>
      <c r="G268" s="106" t="n">
        <v>0.1</v>
      </c>
      <c r="H268" s="120" t="s">
        <v>15</v>
      </c>
      <c r="I268" s="33" t="s">
        <v>11</v>
      </c>
      <c r="J268" s="33" t="s">
        <v>126</v>
      </c>
      <c r="K268" s="3" t="n">
        <f aca="false">K252</f>
        <v>16940</v>
      </c>
      <c r="L268" s="33" t="s">
        <v>13</v>
      </c>
      <c r="M268" s="33" t="s">
        <v>126</v>
      </c>
      <c r="N268" s="4" t="n">
        <f aca="false">K268*G268</f>
        <v>1694</v>
      </c>
    </row>
    <row r="269" customFormat="false" ht="12.75" hidden="false" customHeight="false" outlineLevel="0" collapsed="false">
      <c r="B269" s="1" t="s">
        <v>8</v>
      </c>
      <c r="C269" s="0" t="str">
        <f aca="false">C253</f>
        <v>Kayu meranti</v>
      </c>
      <c r="G269" s="106" t="n">
        <v>0.019</v>
      </c>
      <c r="H269" s="120" t="s">
        <v>763</v>
      </c>
      <c r="I269" s="33" t="s">
        <v>11</v>
      </c>
      <c r="J269" s="33" t="s">
        <v>126</v>
      </c>
      <c r="K269" s="3" t="n">
        <f aca="false">K253</f>
        <v>5225000</v>
      </c>
      <c r="L269" s="33" t="s">
        <v>13</v>
      </c>
      <c r="M269" s="33" t="s">
        <v>126</v>
      </c>
      <c r="N269" s="4" t="n">
        <f aca="false">K269*G269</f>
        <v>99275</v>
      </c>
    </row>
    <row r="270" customFormat="false" ht="12.75" hidden="false" customHeight="false" outlineLevel="0" collapsed="false">
      <c r="B270" s="1" t="s">
        <v>8</v>
      </c>
      <c r="C270" s="0" t="s">
        <v>453</v>
      </c>
      <c r="G270" s="106" t="n">
        <v>0.5</v>
      </c>
      <c r="H270" s="120" t="s">
        <v>15</v>
      </c>
      <c r="I270" s="33" t="s">
        <v>11</v>
      </c>
      <c r="J270" s="33" t="s">
        <v>126</v>
      </c>
      <c r="K270" s="3" t="n">
        <f aca="false">K223</f>
        <v>11880</v>
      </c>
      <c r="L270" s="33" t="s">
        <v>13</v>
      </c>
      <c r="M270" s="33" t="s">
        <v>126</v>
      </c>
      <c r="N270" s="4" t="n">
        <f aca="false">K270*G270</f>
        <v>5940</v>
      </c>
    </row>
    <row r="271" customFormat="false" ht="12.75" hidden="false" customHeight="false" outlineLevel="0" collapsed="false">
      <c r="K271" s="3" t="s">
        <v>23</v>
      </c>
      <c r="L271" s="33" t="s">
        <v>13</v>
      </c>
      <c r="M271" s="33" t="s">
        <v>126</v>
      </c>
      <c r="N271" s="15" t="n">
        <f aca="false">SUM(N267:N270)</f>
        <v>141559</v>
      </c>
    </row>
    <row r="272" customFormat="false" ht="12.75" hidden="false" customHeight="false" outlineLevel="0" collapsed="false">
      <c r="B272" s="12" t="s">
        <v>343</v>
      </c>
      <c r="C272" s="12" t="s">
        <v>25</v>
      </c>
      <c r="D272" s="12"/>
      <c r="K272" s="3"/>
      <c r="L272" s="33"/>
      <c r="N272" s="4"/>
    </row>
    <row r="273" customFormat="false" ht="12.75" hidden="false" customHeight="false" outlineLevel="0" collapsed="false">
      <c r="B273" s="1" t="s">
        <v>8</v>
      </c>
      <c r="C273" s="0" t="s">
        <v>28</v>
      </c>
      <c r="G273" s="2" t="n">
        <v>0.15</v>
      </c>
      <c r="H273" s="36" t="s">
        <v>27</v>
      </c>
      <c r="I273" s="33" t="s">
        <v>11</v>
      </c>
      <c r="J273" s="33" t="s">
        <v>126</v>
      </c>
      <c r="K273" s="3" t="n">
        <f aca="false">K257</f>
        <v>52500</v>
      </c>
      <c r="L273" s="33" t="s">
        <v>13</v>
      </c>
      <c r="M273" s="33" t="s">
        <v>126</v>
      </c>
      <c r="N273" s="4" t="n">
        <f aca="false">K273*G273</f>
        <v>7875</v>
      </c>
    </row>
    <row r="274" customFormat="false" ht="12.75" hidden="false" customHeight="false" outlineLevel="0" collapsed="false">
      <c r="B274" s="1" t="s">
        <v>8</v>
      </c>
      <c r="C274" s="0" t="s">
        <v>26</v>
      </c>
      <c r="G274" s="2" t="n">
        <v>0.25</v>
      </c>
      <c r="H274" s="36" t="s">
        <v>27</v>
      </c>
      <c r="I274" s="33" t="s">
        <v>11</v>
      </c>
      <c r="J274" s="33" t="s">
        <v>126</v>
      </c>
      <c r="K274" s="3" t="n">
        <f aca="false">K258</f>
        <v>78800</v>
      </c>
      <c r="L274" s="33" t="s">
        <v>13</v>
      </c>
      <c r="M274" s="33" t="s">
        <v>126</v>
      </c>
      <c r="N274" s="4" t="n">
        <f aca="false">K274*G274</f>
        <v>19700</v>
      </c>
    </row>
    <row r="275" customFormat="false" ht="12.75" hidden="false" customHeight="false" outlineLevel="0" collapsed="false">
      <c r="B275" s="1" t="s">
        <v>8</v>
      </c>
      <c r="C275" s="0" t="s">
        <v>29</v>
      </c>
      <c r="G275" s="2" t="n">
        <v>0.025</v>
      </c>
      <c r="H275" s="36" t="s">
        <v>27</v>
      </c>
      <c r="I275" s="33" t="s">
        <v>11</v>
      </c>
      <c r="J275" s="33" t="s">
        <v>126</v>
      </c>
      <c r="K275" s="3" t="n">
        <f aca="false">K259</f>
        <v>91900</v>
      </c>
      <c r="L275" s="33" t="s">
        <v>13</v>
      </c>
      <c r="M275" s="33" t="s">
        <v>126</v>
      </c>
      <c r="N275" s="4" t="n">
        <f aca="false">K275*G275</f>
        <v>2297.5</v>
      </c>
    </row>
    <row r="276" customFormat="false" ht="12.75" hidden="false" customHeight="false" outlineLevel="0" collapsed="false">
      <c r="B276" s="1" t="s">
        <v>8</v>
      </c>
      <c r="C276" s="0" t="s">
        <v>30</v>
      </c>
      <c r="G276" s="90" t="n">
        <v>0.00125</v>
      </c>
      <c r="H276" s="36" t="s">
        <v>27</v>
      </c>
      <c r="I276" s="33" t="s">
        <v>11</v>
      </c>
      <c r="J276" s="33" t="s">
        <v>126</v>
      </c>
      <c r="K276" s="3" t="n">
        <f aca="false">K260</f>
        <v>65600</v>
      </c>
      <c r="L276" s="33" t="s">
        <v>13</v>
      </c>
      <c r="M276" s="33" t="s">
        <v>126</v>
      </c>
      <c r="N276" s="66" t="n">
        <f aca="false">K276*G276</f>
        <v>82</v>
      </c>
    </row>
    <row r="277" customFormat="false" ht="12.75" hidden="false" customHeight="false" outlineLevel="0" collapsed="false">
      <c r="K277" s="3" t="s">
        <v>32</v>
      </c>
      <c r="L277" s="33" t="s">
        <v>13</v>
      </c>
      <c r="M277" s="33" t="s">
        <v>126</v>
      </c>
      <c r="N277" s="16" t="n">
        <f aca="false">SUM(N273:N276)</f>
        <v>29954.5</v>
      </c>
    </row>
    <row r="278" customFormat="false" ht="12.75" hidden="false" customHeight="false" outlineLevel="0" collapsed="false">
      <c r="K278" s="3" t="s">
        <v>176</v>
      </c>
      <c r="L278" s="33" t="s">
        <v>13</v>
      </c>
      <c r="M278" s="33" t="s">
        <v>126</v>
      </c>
      <c r="N278" s="4" t="n">
        <f aca="false">+N277+N271</f>
        <v>171513.5</v>
      </c>
    </row>
    <row r="282" customFormat="false" ht="12.75" hidden="false" customHeight="false" outlineLevel="0" collapsed="false">
      <c r="A282" s="12" t="s">
        <v>1251</v>
      </c>
      <c r="B282" s="13" t="n">
        <v>6.21</v>
      </c>
      <c r="C282" s="12" t="s">
        <v>1296</v>
      </c>
      <c r="D282" s="12"/>
      <c r="E282" s="12"/>
      <c r="F282" s="12"/>
      <c r="H282" s="120"/>
      <c r="L282" s="3"/>
      <c r="N282" s="33"/>
    </row>
    <row r="283" customFormat="false" ht="12.75" hidden="false" customHeight="false" outlineLevel="0" collapsed="false">
      <c r="H283" s="120"/>
      <c r="L283" s="3"/>
      <c r="N283" s="33"/>
    </row>
    <row r="284" customFormat="false" ht="12.75" hidden="false" customHeight="false" outlineLevel="0" collapsed="false">
      <c r="B284" s="12" t="s">
        <v>720</v>
      </c>
      <c r="C284" s="12" t="s">
        <v>7</v>
      </c>
      <c r="H284" s="120"/>
      <c r="L284" s="3"/>
      <c r="N284" s="33"/>
    </row>
    <row r="285" customFormat="false" ht="12.75" hidden="false" customHeight="false" outlineLevel="0" collapsed="false">
      <c r="B285" s="1" t="s">
        <v>8</v>
      </c>
      <c r="C285" s="0" t="s">
        <v>1297</v>
      </c>
      <c r="G285" s="106" t="n">
        <v>0.3</v>
      </c>
      <c r="H285" s="120" t="s">
        <v>38</v>
      </c>
      <c r="I285" s="33" t="s">
        <v>11</v>
      </c>
      <c r="J285" s="33" t="s">
        <v>126</v>
      </c>
      <c r="K285" s="3" t="n">
        <f aca="false">'Upah&amp;Bahan'!J323</f>
        <v>103950</v>
      </c>
      <c r="L285" s="33" t="s">
        <v>13</v>
      </c>
      <c r="M285" s="33" t="s">
        <v>126</v>
      </c>
      <c r="N285" s="4" t="n">
        <f aca="false">K285*G285</f>
        <v>31185</v>
      </c>
    </row>
    <row r="286" customFormat="false" ht="12.75" hidden="false" customHeight="false" outlineLevel="0" collapsed="false">
      <c r="B286" s="1" t="s">
        <v>8</v>
      </c>
      <c r="C286" s="70" t="s">
        <v>1289</v>
      </c>
      <c r="G286" s="106" t="n">
        <v>0.1</v>
      </c>
      <c r="H286" s="120" t="s">
        <v>15</v>
      </c>
      <c r="I286" s="33" t="s">
        <v>11</v>
      </c>
      <c r="J286" s="33" t="s">
        <v>126</v>
      </c>
      <c r="K286" s="3" t="n">
        <f aca="false">K268</f>
        <v>16940</v>
      </c>
      <c r="L286" s="33" t="s">
        <v>13</v>
      </c>
      <c r="M286" s="33" t="s">
        <v>126</v>
      </c>
      <c r="N286" s="4" t="n">
        <f aca="false">K286*G286</f>
        <v>1694</v>
      </c>
    </row>
    <row r="287" customFormat="false" ht="12.75" hidden="false" customHeight="false" outlineLevel="0" collapsed="false">
      <c r="B287" s="1" t="s">
        <v>8</v>
      </c>
      <c r="C287" s="0" t="str">
        <f aca="false">C269</f>
        <v>Kayu meranti</v>
      </c>
      <c r="G287" s="106" t="n">
        <v>0.019</v>
      </c>
      <c r="H287" s="120" t="s">
        <v>763</v>
      </c>
      <c r="I287" s="33" t="s">
        <v>11</v>
      </c>
      <c r="J287" s="33" t="s">
        <v>126</v>
      </c>
      <c r="K287" s="3" t="n">
        <f aca="false">K269</f>
        <v>5225000</v>
      </c>
      <c r="L287" s="33" t="s">
        <v>13</v>
      </c>
      <c r="M287" s="33" t="s">
        <v>126</v>
      </c>
      <c r="N287" s="4" t="n">
        <f aca="false">K287*G287</f>
        <v>99275</v>
      </c>
    </row>
    <row r="288" customFormat="false" ht="12.75" hidden="false" customHeight="false" outlineLevel="0" collapsed="false">
      <c r="B288" s="1" t="s">
        <v>8</v>
      </c>
      <c r="C288" s="0" t="s">
        <v>453</v>
      </c>
      <c r="G288" s="106" t="n">
        <v>0.5</v>
      </c>
      <c r="H288" s="120" t="s">
        <v>15</v>
      </c>
      <c r="I288" s="33" t="s">
        <v>11</v>
      </c>
      <c r="J288" s="33" t="s">
        <v>126</v>
      </c>
      <c r="K288" s="3" t="n">
        <f aca="false">K270</f>
        <v>11880</v>
      </c>
      <c r="L288" s="33" t="s">
        <v>13</v>
      </c>
      <c r="M288" s="33" t="s">
        <v>126</v>
      </c>
      <c r="N288" s="4" t="n">
        <f aca="false">K288*G288</f>
        <v>5940</v>
      </c>
    </row>
    <row r="289" customFormat="false" ht="12.75" hidden="false" customHeight="false" outlineLevel="0" collapsed="false">
      <c r="K289" s="3" t="s">
        <v>23</v>
      </c>
      <c r="L289" s="33" t="s">
        <v>13</v>
      </c>
      <c r="M289" s="33" t="s">
        <v>126</v>
      </c>
      <c r="N289" s="15" t="n">
        <f aca="false">SUM(N285:N288)</f>
        <v>138094</v>
      </c>
    </row>
    <row r="290" customFormat="false" ht="12.75" hidden="false" customHeight="false" outlineLevel="0" collapsed="false">
      <c r="B290" s="12" t="s">
        <v>347</v>
      </c>
      <c r="C290" s="12" t="s">
        <v>25</v>
      </c>
      <c r="D290" s="12"/>
      <c r="K290" s="3"/>
      <c r="L290" s="33"/>
      <c r="N290" s="4"/>
    </row>
    <row r="291" customFormat="false" ht="12.75" hidden="false" customHeight="false" outlineLevel="0" collapsed="false">
      <c r="B291" s="1" t="s">
        <v>8</v>
      </c>
      <c r="C291" s="0" t="s">
        <v>28</v>
      </c>
      <c r="G291" s="2" t="n">
        <v>0.15</v>
      </c>
      <c r="H291" s="36" t="s">
        <v>27</v>
      </c>
      <c r="I291" s="33" t="s">
        <v>11</v>
      </c>
      <c r="J291" s="33" t="s">
        <v>126</v>
      </c>
      <c r="K291" s="3" t="n">
        <f aca="false">K273</f>
        <v>52500</v>
      </c>
      <c r="L291" s="33" t="s">
        <v>13</v>
      </c>
      <c r="M291" s="33" t="s">
        <v>126</v>
      </c>
      <c r="N291" s="4" t="n">
        <f aca="false">K291*G291</f>
        <v>7875</v>
      </c>
    </row>
    <row r="292" customFormat="false" ht="12.75" hidden="false" customHeight="false" outlineLevel="0" collapsed="false">
      <c r="B292" s="1" t="s">
        <v>8</v>
      </c>
      <c r="C292" s="0" t="s">
        <v>26</v>
      </c>
      <c r="G292" s="2" t="n">
        <v>0.25</v>
      </c>
      <c r="H292" s="36" t="s">
        <v>27</v>
      </c>
      <c r="I292" s="33" t="s">
        <v>11</v>
      </c>
      <c r="J292" s="33" t="s">
        <v>126</v>
      </c>
      <c r="K292" s="3" t="n">
        <f aca="false">K274</f>
        <v>78800</v>
      </c>
      <c r="L292" s="33" t="s">
        <v>13</v>
      </c>
      <c r="M292" s="33" t="s">
        <v>126</v>
      </c>
      <c r="N292" s="4" t="n">
        <f aca="false">K292*G292</f>
        <v>19700</v>
      </c>
    </row>
    <row r="293" customFormat="false" ht="12.75" hidden="false" customHeight="false" outlineLevel="0" collapsed="false">
      <c r="B293" s="1" t="s">
        <v>8</v>
      </c>
      <c r="C293" s="0" t="s">
        <v>29</v>
      </c>
      <c r="G293" s="2" t="n">
        <v>0.025</v>
      </c>
      <c r="H293" s="36" t="s">
        <v>27</v>
      </c>
      <c r="I293" s="33" t="s">
        <v>11</v>
      </c>
      <c r="J293" s="33" t="s">
        <v>126</v>
      </c>
      <c r="K293" s="3" t="n">
        <f aca="false">K275</f>
        <v>91900</v>
      </c>
      <c r="L293" s="33" t="s">
        <v>13</v>
      </c>
      <c r="M293" s="33" t="s">
        <v>126</v>
      </c>
      <c r="N293" s="4" t="n">
        <f aca="false">K293*G293</f>
        <v>2297.5</v>
      </c>
    </row>
    <row r="294" customFormat="false" ht="12.75" hidden="false" customHeight="false" outlineLevel="0" collapsed="false">
      <c r="B294" s="1" t="s">
        <v>8</v>
      </c>
      <c r="C294" s="0" t="s">
        <v>30</v>
      </c>
      <c r="G294" s="90" t="n">
        <v>0.00125</v>
      </c>
      <c r="H294" s="36" t="s">
        <v>27</v>
      </c>
      <c r="I294" s="33" t="s">
        <v>11</v>
      </c>
      <c r="J294" s="33" t="s">
        <v>126</v>
      </c>
      <c r="K294" s="3" t="n">
        <f aca="false">K276</f>
        <v>65600</v>
      </c>
      <c r="L294" s="33" t="s">
        <v>13</v>
      </c>
      <c r="M294" s="33" t="s">
        <v>126</v>
      </c>
      <c r="N294" s="66" t="n">
        <f aca="false">K294*G294</f>
        <v>82</v>
      </c>
    </row>
    <row r="295" customFormat="false" ht="12.75" hidden="false" customHeight="false" outlineLevel="0" collapsed="false">
      <c r="K295" s="3" t="s">
        <v>32</v>
      </c>
      <c r="L295" s="33" t="s">
        <v>13</v>
      </c>
      <c r="M295" s="33" t="s">
        <v>126</v>
      </c>
      <c r="N295" s="16" t="n">
        <f aca="false">SUM(N291:N294)</f>
        <v>29954.5</v>
      </c>
    </row>
    <row r="296" customFormat="false" ht="12.75" hidden="false" customHeight="false" outlineLevel="0" collapsed="false">
      <c r="K296" s="3" t="s">
        <v>176</v>
      </c>
      <c r="L296" s="33" t="s">
        <v>13</v>
      </c>
      <c r="M296" s="33" t="s">
        <v>126</v>
      </c>
      <c r="N296" s="4" t="n">
        <f aca="false">+N295+N289</f>
        <v>168048.5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1.75" header="0.511811023622047" footer="0.511811023622047"/>
  <pageSetup paperSize="5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4"/>
  <sheetViews>
    <sheetView showFormulas="false" showGridLines="true" showRowColHeaders="true" showZeros="true" rightToLeft="false" tabSelected="false" showOutlineSymbols="true" defaultGridColor="true" view="pageBreakPreview" topLeftCell="A358" colorId="64" zoomScale="75" zoomScaleNormal="100" zoomScalePageLayoutView="75" workbookViewId="0">
      <selection pane="topLeft" activeCell="K384" activeCellId="0" sqref="K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19.85"/>
    <col collapsed="false" customWidth="true" hidden="false" outlineLevel="0" max="7" min="7" style="0" width="7.56"/>
    <col collapsed="false" customWidth="true" hidden="false" outlineLevel="0" max="8" min="8" style="0" width="3.56"/>
    <col collapsed="false" customWidth="true" hidden="false" outlineLevel="0" max="9" min="9" style="0" width="2.28"/>
    <col collapsed="false" customWidth="true" hidden="false" outlineLevel="0" max="10" min="10" style="0" width="3.14"/>
    <col collapsed="false" customWidth="true" hidden="false" outlineLevel="0" max="11" min="11" style="0" width="12.85"/>
    <col collapsed="false" customWidth="true" hidden="false" outlineLevel="0" max="12" min="12" style="0" width="2.28"/>
    <col collapsed="false" customWidth="true" hidden="false" outlineLevel="0" max="13" min="13" style="0" width="3.56"/>
    <col collapsed="false" customWidth="true" hidden="false" outlineLevel="0" max="14" min="14" style="0" width="13.28"/>
    <col collapsed="false" customWidth="true" hidden="false" outlineLevel="0" max="20" min="20" style="0" width="6.99"/>
    <col collapsed="false" customWidth="true" hidden="false" outlineLevel="0" max="21" min="21" style="0" width="7.56"/>
    <col collapsed="false" customWidth="true" hidden="false" outlineLevel="0" max="22" min="22" style="0" width="7.42"/>
    <col collapsed="false" customWidth="true" hidden="false" outlineLevel="0" max="24" min="24" style="0" width="3.7"/>
    <col collapsed="false" customWidth="true" hidden="false" outlineLevel="0" max="25" min="25" style="0" width="1.99"/>
    <col collapsed="false" customWidth="true" hidden="false" outlineLevel="0" max="26" min="26" style="0" width="3.99"/>
    <col collapsed="false" customWidth="true" hidden="false" outlineLevel="0" max="27" min="27" style="0" width="12.14"/>
    <col collapsed="false" customWidth="true" hidden="false" outlineLevel="0" max="28" min="28" style="0" width="2.28"/>
    <col collapsed="false" customWidth="true" hidden="false" outlineLevel="0" max="29" min="29" style="0" width="3.99"/>
  </cols>
  <sheetData>
    <row r="1" customFormat="false" ht="12.75" hidden="false" customHeight="false" outlineLevel="0" collapsed="false">
      <c r="B1" s="89" t="s">
        <v>0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2.75" hidden="false" customHeight="false" outlineLevel="0" collapsed="false">
      <c r="B2" s="89" t="s">
        <v>1298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5" customFormat="false" ht="12.75" hidden="false" customHeight="false" outlineLevel="0" collapsed="false">
      <c r="A5" s="12" t="s">
        <v>1299</v>
      </c>
      <c r="B5" s="13" t="n">
        <v>6.1</v>
      </c>
      <c r="C5" s="12" t="s">
        <v>1300</v>
      </c>
      <c r="D5" s="12"/>
      <c r="E5" s="12"/>
      <c r="F5" s="12"/>
      <c r="G5" s="2"/>
      <c r="H5" s="120"/>
      <c r="I5" s="33"/>
      <c r="J5" s="33"/>
      <c r="L5" s="3"/>
      <c r="M5" s="33"/>
      <c r="N5" s="33"/>
    </row>
    <row r="6" customFormat="false" ht="7.5" hidden="false" customHeight="true" outlineLevel="0" collapsed="false">
      <c r="G6" s="2"/>
      <c r="H6" s="120"/>
      <c r="I6" s="33"/>
      <c r="J6" s="33"/>
      <c r="L6" s="3"/>
      <c r="M6" s="33"/>
      <c r="N6" s="33"/>
    </row>
    <row r="7" customFormat="false" ht="12.75" hidden="false" customHeight="false" outlineLevel="0" collapsed="false">
      <c r="B7" s="12" t="s">
        <v>551</v>
      </c>
      <c r="C7" s="12" t="s">
        <v>7</v>
      </c>
      <c r="G7" s="2"/>
      <c r="H7" s="120"/>
      <c r="I7" s="33"/>
      <c r="J7" s="33"/>
      <c r="L7" s="3"/>
      <c r="M7" s="33"/>
      <c r="N7" s="33"/>
    </row>
    <row r="8" customFormat="false" ht="12.75" hidden="false" customHeight="false" outlineLevel="0" collapsed="false">
      <c r="B8" s="1" t="s">
        <v>8</v>
      </c>
      <c r="C8" s="0" t="s">
        <v>1301</v>
      </c>
      <c r="G8" s="106" t="n">
        <v>1.1</v>
      </c>
      <c r="H8" s="120" t="s">
        <v>38</v>
      </c>
      <c r="I8" s="33" t="s">
        <v>11</v>
      </c>
      <c r="J8" s="33" t="s">
        <v>126</v>
      </c>
      <c r="K8" s="3" t="n">
        <f aca="false">'Upah&amp;Bahan'!J117</f>
        <v>17330</v>
      </c>
      <c r="L8" s="33" t="s">
        <v>13</v>
      </c>
      <c r="M8" s="33" t="s">
        <v>126</v>
      </c>
      <c r="N8" s="4" t="n">
        <f aca="false">K8*G8</f>
        <v>19063</v>
      </c>
    </row>
    <row r="9" customFormat="false" ht="12.75" hidden="false" customHeight="false" outlineLevel="0" collapsed="false">
      <c r="B9" s="1" t="s">
        <v>8</v>
      </c>
      <c r="C9" s="70" t="s">
        <v>213</v>
      </c>
      <c r="G9" s="106" t="n">
        <v>0.01</v>
      </c>
      <c r="H9" s="120" t="s">
        <v>15</v>
      </c>
      <c r="I9" s="33" t="s">
        <v>11</v>
      </c>
      <c r="J9" s="33" t="s">
        <v>126</v>
      </c>
      <c r="K9" s="3" t="n">
        <f aca="false">'Upah&amp;Bahan'!J182</f>
        <v>16940</v>
      </c>
      <c r="L9" s="33" t="s">
        <v>13</v>
      </c>
      <c r="M9" s="33" t="s">
        <v>126</v>
      </c>
      <c r="N9" s="4" t="n">
        <f aca="false">K9*G9</f>
        <v>169.4</v>
      </c>
    </row>
    <row r="10" customFormat="false" ht="12.75" hidden="false" customHeight="false" outlineLevel="0" collapsed="false">
      <c r="G10" s="2"/>
      <c r="H10" s="36"/>
      <c r="I10" s="33"/>
      <c r="J10" s="33"/>
      <c r="K10" s="3" t="s">
        <v>23</v>
      </c>
      <c r="L10" s="33" t="s">
        <v>13</v>
      </c>
      <c r="M10" s="33" t="s">
        <v>126</v>
      </c>
      <c r="N10" s="15" t="n">
        <f aca="false">SUM(N8:N9)</f>
        <v>19232.4</v>
      </c>
    </row>
    <row r="11" customFormat="false" ht="12.75" hidden="false" customHeight="false" outlineLevel="0" collapsed="false">
      <c r="B11" s="12" t="s">
        <v>677</v>
      </c>
      <c r="C11" s="12" t="s">
        <v>25</v>
      </c>
      <c r="D11" s="12"/>
      <c r="G11" s="2"/>
      <c r="H11" s="36"/>
      <c r="I11" s="33"/>
      <c r="J11" s="33"/>
      <c r="K11" s="3"/>
      <c r="L11" s="33"/>
      <c r="M11" s="33"/>
      <c r="N11" s="4"/>
    </row>
    <row r="12" customFormat="false" ht="12.75" hidden="false" customHeight="false" outlineLevel="0" collapsed="false">
      <c r="B12" s="1" t="s">
        <v>8</v>
      </c>
      <c r="C12" s="0" t="s">
        <v>28</v>
      </c>
      <c r="G12" s="2" t="n">
        <v>0.03</v>
      </c>
      <c r="H12" s="36" t="s">
        <v>27</v>
      </c>
      <c r="I12" s="33" t="s">
        <v>11</v>
      </c>
      <c r="J12" s="33" t="s">
        <v>126</v>
      </c>
      <c r="K12" s="3" t="n">
        <f aca="false">'Upah&amp;Bahan'!J9</f>
        <v>52500</v>
      </c>
      <c r="L12" s="33" t="s">
        <v>13</v>
      </c>
      <c r="M12" s="33" t="s">
        <v>126</v>
      </c>
      <c r="N12" s="4" t="n">
        <f aca="false">K12*G12</f>
        <v>1575</v>
      </c>
    </row>
    <row r="13" customFormat="false" ht="12.75" hidden="false" customHeight="false" outlineLevel="0" collapsed="false">
      <c r="B13" s="1" t="s">
        <v>8</v>
      </c>
      <c r="C13" s="0" t="s">
        <v>26</v>
      </c>
      <c r="G13" s="2" t="n">
        <v>0.07</v>
      </c>
      <c r="H13" s="36" t="s">
        <v>27</v>
      </c>
      <c r="I13" s="33" t="s">
        <v>11</v>
      </c>
      <c r="J13" s="33" t="s">
        <v>126</v>
      </c>
      <c r="K13" s="3" t="n">
        <f aca="false">'Upah&amp;Bahan'!J12</f>
        <v>78800</v>
      </c>
      <c r="L13" s="33" t="s">
        <v>13</v>
      </c>
      <c r="M13" s="33" t="s">
        <v>126</v>
      </c>
      <c r="N13" s="4" t="n">
        <f aca="false">K13*G13</f>
        <v>5516</v>
      </c>
    </row>
    <row r="14" customFormat="false" ht="12.75" hidden="false" customHeight="false" outlineLevel="0" collapsed="false">
      <c r="B14" s="1" t="s">
        <v>8</v>
      </c>
      <c r="C14" s="0" t="s">
        <v>29</v>
      </c>
      <c r="G14" s="2" t="n">
        <v>0.007</v>
      </c>
      <c r="H14" s="36" t="s">
        <v>27</v>
      </c>
      <c r="I14" s="33" t="s">
        <v>11</v>
      </c>
      <c r="J14" s="33" t="s">
        <v>126</v>
      </c>
      <c r="K14" s="3" t="n">
        <f aca="false">'Upah&amp;Bahan'!J18</f>
        <v>91900</v>
      </c>
      <c r="L14" s="33" t="s">
        <v>13</v>
      </c>
      <c r="M14" s="33" t="s">
        <v>126</v>
      </c>
      <c r="N14" s="4" t="n">
        <f aca="false">K14*G14</f>
        <v>643.3</v>
      </c>
    </row>
    <row r="15" customFormat="false" ht="12.75" hidden="false" customHeight="false" outlineLevel="0" collapsed="false">
      <c r="B15" s="1" t="s">
        <v>8</v>
      </c>
      <c r="C15" s="0" t="s">
        <v>30</v>
      </c>
      <c r="G15" s="65" t="n">
        <v>0.0015</v>
      </c>
      <c r="H15" s="36" t="s">
        <v>27</v>
      </c>
      <c r="I15" s="33" t="s">
        <v>11</v>
      </c>
      <c r="J15" s="33" t="s">
        <v>126</v>
      </c>
      <c r="K15" s="3" t="n">
        <f aca="false">'Upah&amp;Bahan'!J10</f>
        <v>65600</v>
      </c>
      <c r="L15" s="33" t="s">
        <v>13</v>
      </c>
      <c r="M15" s="33" t="s">
        <v>126</v>
      </c>
      <c r="N15" s="66" t="n">
        <f aca="false">K15*G15</f>
        <v>98.4</v>
      </c>
    </row>
    <row r="16" customFormat="false" ht="12.75" hidden="false" customHeight="false" outlineLevel="0" collapsed="false">
      <c r="G16" s="2"/>
      <c r="H16" s="36"/>
      <c r="I16" s="33"/>
      <c r="J16" s="33"/>
      <c r="K16" s="3" t="s">
        <v>32</v>
      </c>
      <c r="L16" s="33" t="s">
        <v>13</v>
      </c>
      <c r="M16" s="33" t="s">
        <v>126</v>
      </c>
      <c r="N16" s="16" t="n">
        <f aca="false">SUM(N12:N15)</f>
        <v>7832.7</v>
      </c>
    </row>
    <row r="17" customFormat="false" ht="12.75" hidden="false" customHeight="false" outlineLevel="0" collapsed="false">
      <c r="G17" s="2"/>
      <c r="H17" s="36"/>
      <c r="I17" s="33"/>
      <c r="J17" s="33"/>
      <c r="K17" s="3" t="s">
        <v>176</v>
      </c>
      <c r="L17" s="33" t="s">
        <v>13</v>
      </c>
      <c r="M17" s="33" t="s">
        <v>126</v>
      </c>
      <c r="N17" s="4" t="n">
        <f aca="false">+N16+N10</f>
        <v>27065.1</v>
      </c>
    </row>
    <row r="19" customFormat="false" ht="12.75" hidden="false" customHeight="false" outlineLevel="0" collapsed="false">
      <c r="A19" s="12" t="s">
        <v>1299</v>
      </c>
      <c r="B19" s="13" t="n">
        <v>6.2</v>
      </c>
      <c r="C19" s="12" t="s">
        <v>1302</v>
      </c>
      <c r="D19" s="12"/>
      <c r="E19" s="12"/>
      <c r="F19" s="12"/>
      <c r="G19" s="2"/>
      <c r="H19" s="120"/>
      <c r="I19" s="33"/>
      <c r="J19" s="33"/>
      <c r="L19" s="3"/>
      <c r="M19" s="33"/>
      <c r="N19" s="33"/>
    </row>
    <row r="20" customFormat="false" ht="12.75" hidden="false" customHeight="false" outlineLevel="0" collapsed="false">
      <c r="G20" s="2"/>
      <c r="H20" s="120"/>
      <c r="I20" s="33"/>
      <c r="J20" s="33"/>
      <c r="L20" s="3"/>
      <c r="M20" s="33"/>
      <c r="N20" s="33"/>
    </row>
    <row r="21" customFormat="false" ht="12.75" hidden="false" customHeight="false" outlineLevel="0" collapsed="false">
      <c r="B21" s="12" t="s">
        <v>229</v>
      </c>
      <c r="C21" s="12" t="s">
        <v>7</v>
      </c>
      <c r="G21" s="2"/>
      <c r="H21" s="120"/>
      <c r="I21" s="33"/>
      <c r="J21" s="33"/>
      <c r="L21" s="3"/>
      <c r="M21" s="33"/>
      <c r="N21" s="33"/>
    </row>
    <row r="22" customFormat="false" ht="12.75" hidden="false" customHeight="false" outlineLevel="0" collapsed="false">
      <c r="B22" s="1" t="s">
        <v>8</v>
      </c>
      <c r="C22" s="0" t="s">
        <v>1303</v>
      </c>
      <c r="G22" s="106" t="n">
        <v>1.1</v>
      </c>
      <c r="H22" s="120" t="s">
        <v>38</v>
      </c>
      <c r="I22" s="33" t="s">
        <v>11</v>
      </c>
      <c r="J22" s="33" t="s">
        <v>126</v>
      </c>
      <c r="K22" s="3" t="n">
        <f aca="false">'Upah&amp;Bahan'!J116</f>
        <v>14440</v>
      </c>
      <c r="L22" s="33" t="s">
        <v>13</v>
      </c>
      <c r="M22" s="33" t="s">
        <v>126</v>
      </c>
      <c r="N22" s="4" t="n">
        <f aca="false">K22*G22</f>
        <v>15884</v>
      </c>
    </row>
    <row r="23" customFormat="false" ht="12.75" hidden="false" customHeight="false" outlineLevel="0" collapsed="false">
      <c r="B23" s="1" t="s">
        <v>8</v>
      </c>
      <c r="C23" s="70" t="s">
        <v>213</v>
      </c>
      <c r="G23" s="106" t="n">
        <v>0.01</v>
      </c>
      <c r="H23" s="120" t="s">
        <v>15</v>
      </c>
      <c r="I23" s="33" t="s">
        <v>11</v>
      </c>
      <c r="J23" s="33" t="s">
        <v>126</v>
      </c>
      <c r="K23" s="3" t="n">
        <f aca="false">K9</f>
        <v>16940</v>
      </c>
      <c r="L23" s="33" t="s">
        <v>13</v>
      </c>
      <c r="M23" s="33" t="s">
        <v>126</v>
      </c>
      <c r="N23" s="4" t="n">
        <f aca="false">K23*G23</f>
        <v>169.4</v>
      </c>
    </row>
    <row r="24" customFormat="false" ht="12.75" hidden="false" customHeight="false" outlineLevel="0" collapsed="false">
      <c r="G24" s="2"/>
      <c r="H24" s="36"/>
      <c r="I24" s="33"/>
      <c r="J24" s="33"/>
      <c r="K24" s="3" t="s">
        <v>23</v>
      </c>
      <c r="L24" s="33" t="s">
        <v>13</v>
      </c>
      <c r="M24" s="33" t="s">
        <v>126</v>
      </c>
      <c r="N24" s="15" t="n">
        <f aca="false">SUM(N22:N23)</f>
        <v>16053.4</v>
      </c>
    </row>
    <row r="25" customFormat="false" ht="12.75" hidden="false" customHeight="false" outlineLevel="0" collapsed="false">
      <c r="B25" s="12" t="s">
        <v>230</v>
      </c>
      <c r="C25" s="12" t="s">
        <v>25</v>
      </c>
      <c r="D25" s="12"/>
      <c r="G25" s="2"/>
      <c r="H25" s="36"/>
      <c r="I25" s="33"/>
      <c r="J25" s="33"/>
      <c r="K25" s="3"/>
      <c r="L25" s="33"/>
      <c r="M25" s="33"/>
      <c r="N25" s="4"/>
    </row>
    <row r="26" customFormat="false" ht="12.75" hidden="false" customHeight="false" outlineLevel="0" collapsed="false">
      <c r="B26" s="1" t="s">
        <v>8</v>
      </c>
      <c r="C26" s="0" t="s">
        <v>28</v>
      </c>
      <c r="G26" s="2" t="n">
        <v>0.03</v>
      </c>
      <c r="H26" s="36" t="s">
        <v>27</v>
      </c>
      <c r="I26" s="33" t="s">
        <v>11</v>
      </c>
      <c r="J26" s="33" t="s">
        <v>126</v>
      </c>
      <c r="K26" s="3" t="n">
        <f aca="false">K12</f>
        <v>52500</v>
      </c>
      <c r="L26" s="33" t="s">
        <v>13</v>
      </c>
      <c r="M26" s="33" t="s">
        <v>126</v>
      </c>
      <c r="N26" s="4" t="n">
        <f aca="false">K26*G26</f>
        <v>1575</v>
      </c>
    </row>
    <row r="27" customFormat="false" ht="12.75" hidden="false" customHeight="false" outlineLevel="0" collapsed="false">
      <c r="B27" s="1" t="s">
        <v>8</v>
      </c>
      <c r="C27" s="0" t="s">
        <v>26</v>
      </c>
      <c r="G27" s="2" t="n">
        <v>0.07</v>
      </c>
      <c r="H27" s="36" t="s">
        <v>27</v>
      </c>
      <c r="I27" s="33" t="s">
        <v>11</v>
      </c>
      <c r="J27" s="33" t="s">
        <v>126</v>
      </c>
      <c r="K27" s="3" t="n">
        <f aca="false">K13</f>
        <v>78800</v>
      </c>
      <c r="L27" s="33" t="s">
        <v>13</v>
      </c>
      <c r="M27" s="33" t="s">
        <v>126</v>
      </c>
      <c r="N27" s="4" t="n">
        <f aca="false">K27*G27</f>
        <v>5516</v>
      </c>
    </row>
    <row r="28" customFormat="false" ht="12.75" hidden="false" customHeight="false" outlineLevel="0" collapsed="false">
      <c r="B28" s="1" t="s">
        <v>8</v>
      </c>
      <c r="C28" s="0" t="s">
        <v>29</v>
      </c>
      <c r="G28" s="2" t="n">
        <v>0.007</v>
      </c>
      <c r="H28" s="36" t="s">
        <v>27</v>
      </c>
      <c r="I28" s="33" t="s">
        <v>11</v>
      </c>
      <c r="J28" s="33" t="s">
        <v>126</v>
      </c>
      <c r="K28" s="3" t="n">
        <f aca="false">K14</f>
        <v>91900</v>
      </c>
      <c r="L28" s="33" t="s">
        <v>13</v>
      </c>
      <c r="M28" s="33" t="s">
        <v>126</v>
      </c>
      <c r="N28" s="4" t="n">
        <f aca="false">K28*G28</f>
        <v>643.3</v>
      </c>
    </row>
    <row r="29" customFormat="false" ht="12.75" hidden="false" customHeight="false" outlineLevel="0" collapsed="false">
      <c r="B29" s="1" t="s">
        <v>8</v>
      </c>
      <c r="C29" s="0" t="s">
        <v>30</v>
      </c>
      <c r="G29" s="65" t="n">
        <v>0.0015</v>
      </c>
      <c r="H29" s="36" t="s">
        <v>27</v>
      </c>
      <c r="I29" s="33" t="s">
        <v>11</v>
      </c>
      <c r="J29" s="33" t="s">
        <v>126</v>
      </c>
      <c r="K29" s="3" t="n">
        <f aca="false">K15</f>
        <v>65600</v>
      </c>
      <c r="L29" s="33" t="s">
        <v>13</v>
      </c>
      <c r="M29" s="33" t="s">
        <v>126</v>
      </c>
      <c r="N29" s="66" t="n">
        <f aca="false">K29*G29</f>
        <v>98.4</v>
      </c>
    </row>
    <row r="30" customFormat="false" ht="12.75" hidden="false" customHeight="false" outlineLevel="0" collapsed="false">
      <c r="G30" s="2"/>
      <c r="H30" s="36"/>
      <c r="I30" s="33"/>
      <c r="J30" s="33"/>
      <c r="K30" s="3" t="s">
        <v>32</v>
      </c>
      <c r="L30" s="33" t="s">
        <v>13</v>
      </c>
      <c r="M30" s="33" t="s">
        <v>126</v>
      </c>
      <c r="N30" s="16" t="n">
        <f aca="false">SUM(N26:N29)</f>
        <v>7832.7</v>
      </c>
    </row>
    <row r="31" customFormat="false" ht="12.75" hidden="false" customHeight="false" outlineLevel="0" collapsed="false">
      <c r="G31" s="2"/>
      <c r="H31" s="36"/>
      <c r="I31" s="33"/>
      <c r="J31" s="33"/>
      <c r="K31" s="3" t="s">
        <v>176</v>
      </c>
      <c r="L31" s="33" t="s">
        <v>13</v>
      </c>
      <c r="M31" s="33" t="s">
        <v>126</v>
      </c>
      <c r="N31" s="4" t="n">
        <f aca="false">+N30+N24</f>
        <v>23886.1</v>
      </c>
    </row>
    <row r="33" customFormat="false" ht="12.75" hidden="false" customHeight="false" outlineLevel="0" collapsed="false">
      <c r="A33" s="12" t="s">
        <v>1299</v>
      </c>
      <c r="B33" s="13" t="n">
        <v>6.3</v>
      </c>
      <c r="C33" s="12" t="s">
        <v>1304</v>
      </c>
      <c r="D33" s="12"/>
      <c r="E33" s="12"/>
      <c r="F33" s="12"/>
      <c r="G33" s="2"/>
      <c r="H33" s="120"/>
      <c r="I33" s="33"/>
      <c r="J33" s="33"/>
      <c r="L33" s="3"/>
      <c r="M33" s="33"/>
      <c r="N33" s="33"/>
    </row>
    <row r="34" customFormat="false" ht="7.5" hidden="false" customHeight="true" outlineLevel="0" collapsed="false">
      <c r="G34" s="2"/>
      <c r="H34" s="120"/>
      <c r="I34" s="33"/>
      <c r="J34" s="33"/>
      <c r="L34" s="3"/>
      <c r="M34" s="33"/>
      <c r="N34" s="33"/>
    </row>
    <row r="35" customFormat="false" ht="12.75" hidden="false" customHeight="false" outlineLevel="0" collapsed="false">
      <c r="B35" s="12" t="s">
        <v>232</v>
      </c>
      <c r="C35" s="12" t="s">
        <v>7</v>
      </c>
      <c r="G35" s="2"/>
      <c r="H35" s="120"/>
      <c r="I35" s="33"/>
      <c r="J35" s="33"/>
      <c r="L35" s="3"/>
      <c r="M35" s="33"/>
      <c r="N35" s="33"/>
    </row>
    <row r="36" customFormat="false" ht="12.75" hidden="false" customHeight="false" outlineLevel="0" collapsed="false">
      <c r="B36" s="1" t="s">
        <v>8</v>
      </c>
      <c r="C36" s="0" t="s">
        <v>1305</v>
      </c>
      <c r="G36" s="106" t="n">
        <v>1.1</v>
      </c>
      <c r="H36" s="120" t="s">
        <v>38</v>
      </c>
      <c r="I36" s="33" t="s">
        <v>11</v>
      </c>
      <c r="J36" s="33" t="s">
        <v>126</v>
      </c>
      <c r="K36" s="3" t="n">
        <f aca="false">'Upah&amp;Bahan'!J115</f>
        <v>11550</v>
      </c>
      <c r="L36" s="33" t="s">
        <v>13</v>
      </c>
      <c r="M36" s="33" t="s">
        <v>126</v>
      </c>
      <c r="N36" s="4" t="n">
        <f aca="false">K36*G36</f>
        <v>12705</v>
      </c>
    </row>
    <row r="37" customFormat="false" ht="12.75" hidden="false" customHeight="false" outlineLevel="0" collapsed="false">
      <c r="B37" s="1" t="s">
        <v>8</v>
      </c>
      <c r="C37" s="70" t="s">
        <v>213</v>
      </c>
      <c r="G37" s="106" t="n">
        <v>0.01</v>
      </c>
      <c r="H37" s="120" t="s">
        <v>15</v>
      </c>
      <c r="I37" s="33" t="s">
        <v>11</v>
      </c>
      <c r="J37" s="33" t="s">
        <v>126</v>
      </c>
      <c r="K37" s="3" t="n">
        <f aca="false">K23</f>
        <v>16940</v>
      </c>
      <c r="L37" s="33" t="s">
        <v>13</v>
      </c>
      <c r="M37" s="33" t="s">
        <v>126</v>
      </c>
      <c r="N37" s="4" t="n">
        <f aca="false">K37*G37</f>
        <v>169.4</v>
      </c>
    </row>
    <row r="38" customFormat="false" ht="12.75" hidden="false" customHeight="false" outlineLevel="0" collapsed="false">
      <c r="G38" s="2"/>
      <c r="H38" s="36"/>
      <c r="I38" s="33"/>
      <c r="J38" s="33"/>
      <c r="K38" s="3" t="s">
        <v>23</v>
      </c>
      <c r="L38" s="33" t="s">
        <v>13</v>
      </c>
      <c r="M38" s="33" t="s">
        <v>126</v>
      </c>
      <c r="N38" s="15" t="n">
        <f aca="false">SUM(N36:N37)</f>
        <v>12874.4</v>
      </c>
    </row>
    <row r="39" customFormat="false" ht="12.75" hidden="false" customHeight="false" outlineLevel="0" collapsed="false">
      <c r="B39" s="12" t="s">
        <v>233</v>
      </c>
      <c r="C39" s="12" t="s">
        <v>25</v>
      </c>
      <c r="D39" s="12"/>
      <c r="G39" s="2"/>
      <c r="H39" s="36"/>
      <c r="I39" s="33"/>
      <c r="J39" s="33"/>
      <c r="K39" s="3"/>
      <c r="L39" s="33"/>
      <c r="M39" s="33"/>
      <c r="N39" s="4"/>
    </row>
    <row r="40" customFormat="false" ht="12.75" hidden="false" customHeight="false" outlineLevel="0" collapsed="false">
      <c r="B40" s="1" t="s">
        <v>8</v>
      </c>
      <c r="C40" s="0" t="s">
        <v>28</v>
      </c>
      <c r="G40" s="2" t="n">
        <v>0.03</v>
      </c>
      <c r="H40" s="36" t="s">
        <v>27</v>
      </c>
      <c r="I40" s="33" t="s">
        <v>11</v>
      </c>
      <c r="J40" s="33" t="s">
        <v>126</v>
      </c>
      <c r="K40" s="3" t="n">
        <f aca="false">K26</f>
        <v>52500</v>
      </c>
      <c r="L40" s="33" t="s">
        <v>13</v>
      </c>
      <c r="M40" s="33" t="s">
        <v>126</v>
      </c>
      <c r="N40" s="4" t="n">
        <f aca="false">K40*G40</f>
        <v>1575</v>
      </c>
    </row>
    <row r="41" customFormat="false" ht="12.75" hidden="false" customHeight="false" outlineLevel="0" collapsed="false">
      <c r="B41" s="1" t="s">
        <v>8</v>
      </c>
      <c r="C41" s="0" t="s">
        <v>26</v>
      </c>
      <c r="G41" s="2" t="n">
        <v>0.07</v>
      </c>
      <c r="H41" s="36" t="s">
        <v>27</v>
      </c>
      <c r="I41" s="33" t="s">
        <v>11</v>
      </c>
      <c r="J41" s="33" t="s">
        <v>126</v>
      </c>
      <c r="K41" s="3" t="n">
        <f aca="false">K27</f>
        <v>78800</v>
      </c>
      <c r="L41" s="33" t="s">
        <v>13</v>
      </c>
      <c r="M41" s="33" t="s">
        <v>126</v>
      </c>
      <c r="N41" s="4" t="n">
        <f aca="false">K41*G41</f>
        <v>5516</v>
      </c>
    </row>
    <row r="42" customFormat="false" ht="12.75" hidden="false" customHeight="false" outlineLevel="0" collapsed="false">
      <c r="B42" s="1" t="s">
        <v>8</v>
      </c>
      <c r="C42" s="0" t="s">
        <v>29</v>
      </c>
      <c r="G42" s="2" t="n">
        <v>0.007</v>
      </c>
      <c r="H42" s="36" t="s">
        <v>27</v>
      </c>
      <c r="I42" s="33" t="s">
        <v>11</v>
      </c>
      <c r="J42" s="33" t="s">
        <v>126</v>
      </c>
      <c r="K42" s="3" t="n">
        <f aca="false">K28</f>
        <v>91900</v>
      </c>
      <c r="L42" s="33" t="s">
        <v>13</v>
      </c>
      <c r="M42" s="33" t="s">
        <v>126</v>
      </c>
      <c r="N42" s="4" t="n">
        <f aca="false">K42*G42</f>
        <v>643.3</v>
      </c>
    </row>
    <row r="43" customFormat="false" ht="12.75" hidden="false" customHeight="false" outlineLevel="0" collapsed="false">
      <c r="B43" s="1" t="s">
        <v>8</v>
      </c>
      <c r="C43" s="0" t="s">
        <v>30</v>
      </c>
      <c r="G43" s="65" t="n">
        <v>0.0015</v>
      </c>
      <c r="H43" s="36" t="s">
        <v>27</v>
      </c>
      <c r="I43" s="33" t="s">
        <v>11</v>
      </c>
      <c r="J43" s="33" t="s">
        <v>126</v>
      </c>
      <c r="K43" s="3" t="n">
        <f aca="false">K29</f>
        <v>65600</v>
      </c>
      <c r="L43" s="33" t="s">
        <v>13</v>
      </c>
      <c r="M43" s="33" t="s">
        <v>126</v>
      </c>
      <c r="N43" s="66" t="n">
        <f aca="false">K43*G43</f>
        <v>98.4</v>
      </c>
    </row>
    <row r="44" customFormat="false" ht="12.75" hidden="false" customHeight="false" outlineLevel="0" collapsed="false">
      <c r="G44" s="2"/>
      <c r="H44" s="36"/>
      <c r="I44" s="33"/>
      <c r="J44" s="33"/>
      <c r="K44" s="3" t="s">
        <v>32</v>
      </c>
      <c r="L44" s="33" t="s">
        <v>13</v>
      </c>
      <c r="M44" s="33" t="s">
        <v>126</v>
      </c>
      <c r="N44" s="16" t="n">
        <f aca="false">SUM(N40:N43)</f>
        <v>7832.7</v>
      </c>
    </row>
    <row r="45" customFormat="false" ht="12.75" hidden="false" customHeight="false" outlineLevel="0" collapsed="false">
      <c r="G45" s="2"/>
      <c r="H45" s="36"/>
      <c r="I45" s="33"/>
      <c r="J45" s="33"/>
      <c r="K45" s="3" t="s">
        <v>176</v>
      </c>
      <c r="L45" s="33" t="s">
        <v>13</v>
      </c>
      <c r="M45" s="33" t="s">
        <v>126</v>
      </c>
      <c r="N45" s="4" t="n">
        <f aca="false">+N44+N38</f>
        <v>20707.1</v>
      </c>
    </row>
    <row r="47" customFormat="false" ht="12.75" hidden="false" customHeight="false" outlineLevel="0" collapsed="false">
      <c r="A47" s="12" t="s">
        <v>1299</v>
      </c>
      <c r="B47" s="13" t="n">
        <v>6.4</v>
      </c>
      <c r="C47" s="12" t="s">
        <v>1306</v>
      </c>
      <c r="D47" s="12"/>
      <c r="E47" s="12"/>
      <c r="F47" s="12"/>
      <c r="G47" s="2"/>
      <c r="H47" s="120"/>
      <c r="I47" s="33"/>
      <c r="J47" s="33"/>
      <c r="L47" s="3"/>
      <c r="M47" s="33"/>
      <c r="N47" s="33"/>
    </row>
    <row r="48" customFormat="false" ht="6" hidden="false" customHeight="true" outlineLevel="0" collapsed="false">
      <c r="G48" s="2"/>
      <c r="H48" s="120"/>
      <c r="I48" s="33"/>
      <c r="J48" s="33"/>
      <c r="L48" s="3"/>
      <c r="M48" s="33"/>
      <c r="N48" s="33"/>
    </row>
    <row r="49" customFormat="false" ht="12.75" hidden="false" customHeight="false" outlineLevel="0" collapsed="false">
      <c r="B49" s="12" t="s">
        <v>556</v>
      </c>
      <c r="C49" s="12" t="s">
        <v>7</v>
      </c>
      <c r="G49" s="2"/>
      <c r="H49" s="120"/>
      <c r="I49" s="33"/>
      <c r="J49" s="33"/>
      <c r="L49" s="3"/>
      <c r="M49" s="33"/>
      <c r="N49" s="33"/>
    </row>
    <row r="50" customFormat="false" ht="12.75" hidden="false" customHeight="false" outlineLevel="0" collapsed="false">
      <c r="B50" s="1" t="s">
        <v>8</v>
      </c>
      <c r="C50" s="0" t="s">
        <v>1307</v>
      </c>
      <c r="G50" s="106" t="n">
        <v>1.1</v>
      </c>
      <c r="H50" s="120" t="s">
        <v>38</v>
      </c>
      <c r="I50" s="33" t="s">
        <v>11</v>
      </c>
      <c r="J50" s="33" t="s">
        <v>126</v>
      </c>
      <c r="K50" s="3" t="n">
        <f aca="false">'Upah&amp;Bahan'!J114</f>
        <v>9350</v>
      </c>
      <c r="L50" s="33" t="s">
        <v>13</v>
      </c>
      <c r="M50" s="33" t="s">
        <v>126</v>
      </c>
      <c r="N50" s="4" t="n">
        <f aca="false">K50*G50</f>
        <v>10285</v>
      </c>
    </row>
    <row r="51" customFormat="false" ht="12.75" hidden="false" customHeight="false" outlineLevel="0" collapsed="false">
      <c r="B51" s="1" t="s">
        <v>8</v>
      </c>
      <c r="C51" s="70" t="s">
        <v>213</v>
      </c>
      <c r="G51" s="106" t="n">
        <v>0.01</v>
      </c>
      <c r="H51" s="120" t="s">
        <v>15</v>
      </c>
      <c r="I51" s="33" t="s">
        <v>11</v>
      </c>
      <c r="J51" s="33" t="s">
        <v>126</v>
      </c>
      <c r="K51" s="3" t="n">
        <f aca="false">K37</f>
        <v>16940</v>
      </c>
      <c r="L51" s="33" t="s">
        <v>13</v>
      </c>
      <c r="M51" s="33" t="s">
        <v>126</v>
      </c>
      <c r="N51" s="4" t="n">
        <f aca="false">K51*G51</f>
        <v>169.4</v>
      </c>
    </row>
    <row r="52" customFormat="false" ht="12.75" hidden="false" customHeight="false" outlineLevel="0" collapsed="false">
      <c r="G52" s="2"/>
      <c r="H52" s="36"/>
      <c r="I52" s="33"/>
      <c r="J52" s="33"/>
      <c r="K52" s="3" t="s">
        <v>23</v>
      </c>
      <c r="L52" s="33" t="s">
        <v>13</v>
      </c>
      <c r="M52" s="33" t="s">
        <v>126</v>
      </c>
      <c r="N52" s="15" t="n">
        <f aca="false">SUM(N50:N51)</f>
        <v>10454.4</v>
      </c>
    </row>
    <row r="53" customFormat="false" ht="12.75" hidden="false" customHeight="false" outlineLevel="0" collapsed="false">
      <c r="G53" s="2"/>
      <c r="H53" s="36"/>
      <c r="I53" s="33"/>
      <c r="J53" s="33"/>
      <c r="K53" s="3"/>
      <c r="L53" s="33"/>
      <c r="M53" s="33"/>
      <c r="N53" s="4"/>
    </row>
    <row r="54" customFormat="false" ht="12.75" hidden="false" customHeight="false" outlineLevel="0" collapsed="false">
      <c r="B54" s="12" t="s">
        <v>236</v>
      </c>
      <c r="C54" s="12" t="s">
        <v>25</v>
      </c>
      <c r="D54" s="12"/>
      <c r="G54" s="2"/>
      <c r="H54" s="36"/>
      <c r="I54" s="33"/>
      <c r="J54" s="33"/>
      <c r="K54" s="3"/>
      <c r="L54" s="33"/>
      <c r="M54" s="33"/>
      <c r="N54" s="4"/>
    </row>
    <row r="55" customFormat="false" ht="12.75" hidden="false" customHeight="false" outlineLevel="0" collapsed="false">
      <c r="B55" s="1" t="s">
        <v>8</v>
      </c>
      <c r="C55" s="0" t="s">
        <v>28</v>
      </c>
      <c r="G55" s="2" t="n">
        <v>0.03</v>
      </c>
      <c r="H55" s="36" t="s">
        <v>27</v>
      </c>
      <c r="I55" s="33" t="s">
        <v>11</v>
      </c>
      <c r="J55" s="33" t="s">
        <v>126</v>
      </c>
      <c r="K55" s="3" t="n">
        <f aca="false">K40</f>
        <v>52500</v>
      </c>
      <c r="L55" s="33" t="s">
        <v>13</v>
      </c>
      <c r="M55" s="33" t="s">
        <v>126</v>
      </c>
      <c r="N55" s="4" t="n">
        <f aca="false">K55*G55</f>
        <v>1575</v>
      </c>
    </row>
    <row r="56" customFormat="false" ht="12.75" hidden="false" customHeight="false" outlineLevel="0" collapsed="false">
      <c r="B56" s="1" t="s">
        <v>8</v>
      </c>
      <c r="C56" s="0" t="s">
        <v>26</v>
      </c>
      <c r="G56" s="2" t="n">
        <v>0.07</v>
      </c>
      <c r="H56" s="36" t="s">
        <v>27</v>
      </c>
      <c r="I56" s="33" t="s">
        <v>11</v>
      </c>
      <c r="J56" s="33" t="s">
        <v>126</v>
      </c>
      <c r="K56" s="3" t="n">
        <f aca="false">K41</f>
        <v>78800</v>
      </c>
      <c r="L56" s="33" t="s">
        <v>13</v>
      </c>
      <c r="M56" s="33" t="s">
        <v>126</v>
      </c>
      <c r="N56" s="4" t="n">
        <f aca="false">K56*G56</f>
        <v>5516</v>
      </c>
    </row>
    <row r="57" customFormat="false" ht="12.75" hidden="false" customHeight="false" outlineLevel="0" collapsed="false">
      <c r="B57" s="1" t="s">
        <v>8</v>
      </c>
      <c r="C57" s="0" t="s">
        <v>29</v>
      </c>
      <c r="G57" s="2" t="n">
        <v>0.007</v>
      </c>
      <c r="H57" s="36" t="s">
        <v>27</v>
      </c>
      <c r="I57" s="33" t="s">
        <v>11</v>
      </c>
      <c r="J57" s="33" t="s">
        <v>126</v>
      </c>
      <c r="K57" s="3" t="n">
        <f aca="false">K42</f>
        <v>91900</v>
      </c>
      <c r="L57" s="33" t="s">
        <v>13</v>
      </c>
      <c r="M57" s="33" t="s">
        <v>126</v>
      </c>
      <c r="N57" s="4" t="n">
        <f aca="false">K57*G57</f>
        <v>643.3</v>
      </c>
    </row>
    <row r="58" customFormat="false" ht="12.75" hidden="false" customHeight="false" outlineLevel="0" collapsed="false">
      <c r="B58" s="1" t="s">
        <v>8</v>
      </c>
      <c r="C58" s="0" t="s">
        <v>30</v>
      </c>
      <c r="G58" s="65" t="n">
        <v>0.0015</v>
      </c>
      <c r="H58" s="36" t="s">
        <v>27</v>
      </c>
      <c r="I58" s="33" t="s">
        <v>11</v>
      </c>
      <c r="J58" s="33" t="s">
        <v>126</v>
      </c>
      <c r="K58" s="3" t="n">
        <f aca="false">K43</f>
        <v>65600</v>
      </c>
      <c r="L58" s="33" t="s">
        <v>13</v>
      </c>
      <c r="M58" s="33" t="s">
        <v>126</v>
      </c>
      <c r="N58" s="66" t="n">
        <f aca="false">K58*G58</f>
        <v>98.4</v>
      </c>
    </row>
    <row r="59" customFormat="false" ht="12.75" hidden="false" customHeight="false" outlineLevel="0" collapsed="false">
      <c r="G59" s="2"/>
      <c r="H59" s="36"/>
      <c r="I59" s="33"/>
      <c r="J59" s="33"/>
      <c r="K59" s="3" t="s">
        <v>32</v>
      </c>
      <c r="L59" s="33" t="s">
        <v>13</v>
      </c>
      <c r="M59" s="33" t="s">
        <v>126</v>
      </c>
      <c r="N59" s="16" t="n">
        <f aca="false">SUM(N55:N58)</f>
        <v>7832.7</v>
      </c>
    </row>
    <row r="60" customFormat="false" ht="12.75" hidden="false" customHeight="false" outlineLevel="0" collapsed="false">
      <c r="G60" s="2"/>
      <c r="H60" s="36"/>
      <c r="I60" s="33"/>
      <c r="J60" s="33"/>
      <c r="K60" s="3" t="s">
        <v>176</v>
      </c>
      <c r="L60" s="33" t="s">
        <v>13</v>
      </c>
      <c r="M60" s="33" t="s">
        <v>126</v>
      </c>
      <c r="N60" s="4" t="n">
        <f aca="false">+N59+N52</f>
        <v>18287.1</v>
      </c>
    </row>
    <row r="61" customFormat="false" ht="12.75" hidden="false" customHeight="false" outlineLevel="0" collapsed="false">
      <c r="G61" s="2"/>
      <c r="H61" s="36"/>
      <c r="I61" s="33"/>
      <c r="J61" s="33"/>
      <c r="K61" s="3"/>
      <c r="L61" s="33"/>
      <c r="M61" s="33"/>
      <c r="N61" s="4"/>
    </row>
    <row r="62" customFormat="false" ht="12.75" hidden="false" customHeight="false" outlineLevel="0" collapsed="false">
      <c r="G62" s="2"/>
      <c r="H62" s="36"/>
      <c r="I62" s="33"/>
      <c r="J62" s="33"/>
      <c r="K62" s="3"/>
      <c r="L62" s="33"/>
      <c r="M62" s="33"/>
      <c r="N62" s="4"/>
    </row>
    <row r="63" customFormat="false" ht="12.75" hidden="false" customHeight="false" outlineLevel="0" collapsed="false">
      <c r="G63" s="2"/>
      <c r="H63" s="36"/>
      <c r="I63" s="33"/>
      <c r="J63" s="33"/>
      <c r="K63" s="3"/>
      <c r="L63" s="33"/>
      <c r="M63" s="33"/>
      <c r="N63" s="4"/>
    </row>
    <row r="64" customFormat="false" ht="12.75" hidden="false" customHeight="false" outlineLevel="0" collapsed="false">
      <c r="G64" s="2"/>
      <c r="H64" s="36"/>
      <c r="I64" s="33"/>
      <c r="J64" s="33"/>
      <c r="K64" s="3"/>
      <c r="L64" s="33"/>
      <c r="M64" s="33"/>
      <c r="N64" s="4"/>
    </row>
    <row r="65" customFormat="false" ht="12.75" hidden="false" customHeight="false" outlineLevel="0" collapsed="false">
      <c r="G65" s="2"/>
      <c r="H65" s="36"/>
      <c r="I65" s="33"/>
      <c r="J65" s="33"/>
      <c r="K65" s="3"/>
      <c r="L65" s="33"/>
      <c r="M65" s="33"/>
      <c r="N65" s="4"/>
    </row>
    <row r="66" customFormat="false" ht="12.75" hidden="false" customHeight="false" outlineLevel="0" collapsed="false">
      <c r="G66" s="2"/>
      <c r="H66" s="36"/>
      <c r="I66" s="33"/>
      <c r="J66" s="33"/>
      <c r="K66" s="3"/>
      <c r="L66" s="33"/>
      <c r="M66" s="33"/>
      <c r="N66" s="4"/>
    </row>
    <row r="67" customFormat="false" ht="12.75" hidden="false" customHeight="false" outlineLevel="0" collapsed="false">
      <c r="G67" s="2"/>
      <c r="H67" s="36"/>
      <c r="I67" s="33"/>
      <c r="J67" s="33"/>
      <c r="K67" s="3"/>
      <c r="L67" s="33"/>
      <c r="M67" s="33"/>
      <c r="N67" s="4"/>
    </row>
    <row r="68" customFormat="false" ht="12.75" hidden="false" customHeight="false" outlineLevel="0" collapsed="false">
      <c r="G68" s="2"/>
      <c r="H68" s="36"/>
      <c r="I68" s="33"/>
      <c r="J68" s="33"/>
      <c r="K68" s="3"/>
      <c r="L68" s="33"/>
      <c r="M68" s="33"/>
      <c r="N68" s="4"/>
    </row>
    <row r="69" customFormat="false" ht="12.75" hidden="false" customHeight="false" outlineLevel="0" collapsed="false">
      <c r="G69" s="2"/>
      <c r="H69" s="36"/>
      <c r="I69" s="33"/>
      <c r="J69" s="33"/>
      <c r="K69" s="3"/>
      <c r="L69" s="33"/>
      <c r="M69" s="33"/>
      <c r="N69" s="4"/>
    </row>
    <row r="70" customFormat="false" ht="12.75" hidden="false" customHeight="false" outlineLevel="0" collapsed="false">
      <c r="G70" s="2"/>
      <c r="H70" s="36"/>
      <c r="I70" s="33"/>
      <c r="J70" s="33"/>
      <c r="K70" s="3"/>
      <c r="L70" s="33"/>
      <c r="M70" s="33"/>
      <c r="N70" s="4"/>
    </row>
    <row r="71" customFormat="false" ht="12.75" hidden="false" customHeight="false" outlineLevel="0" collapsed="false">
      <c r="A71" s="12" t="s">
        <v>1299</v>
      </c>
      <c r="B71" s="13" t="n">
        <v>6.5</v>
      </c>
      <c r="C71" s="12" t="s">
        <v>1308</v>
      </c>
      <c r="D71" s="12"/>
      <c r="E71" s="12"/>
      <c r="F71" s="12"/>
      <c r="G71" s="2"/>
      <c r="H71" s="120"/>
      <c r="I71" s="33"/>
      <c r="J71" s="33"/>
      <c r="L71" s="3"/>
      <c r="M71" s="33"/>
      <c r="N71" s="33"/>
    </row>
    <row r="72" customFormat="false" ht="12.75" hidden="false" customHeight="false" outlineLevel="0" collapsed="false">
      <c r="G72" s="2"/>
      <c r="H72" s="120"/>
      <c r="I72" s="33"/>
      <c r="J72" s="33"/>
      <c r="L72" s="3"/>
      <c r="M72" s="33"/>
      <c r="N72" s="33"/>
    </row>
    <row r="73" customFormat="false" ht="12.75" hidden="false" customHeight="false" outlineLevel="0" collapsed="false">
      <c r="B73" s="12" t="s">
        <v>686</v>
      </c>
      <c r="C73" s="12" t="s">
        <v>7</v>
      </c>
      <c r="G73" s="2"/>
      <c r="H73" s="120"/>
      <c r="I73" s="33"/>
      <c r="J73" s="33"/>
      <c r="L73" s="3"/>
      <c r="M73" s="33"/>
      <c r="N73" s="33"/>
    </row>
    <row r="74" customFormat="false" ht="12.75" hidden="false" customHeight="false" outlineLevel="0" collapsed="false">
      <c r="B74" s="1" t="s">
        <v>8</v>
      </c>
      <c r="C74" s="0" t="s">
        <v>1309</v>
      </c>
      <c r="G74" s="106" t="n">
        <v>11.5</v>
      </c>
      <c r="H74" s="120" t="s">
        <v>38</v>
      </c>
      <c r="I74" s="33" t="s">
        <v>11</v>
      </c>
      <c r="J74" s="33" t="s">
        <v>126</v>
      </c>
      <c r="K74" s="3" t="n">
        <f aca="false">'Upah&amp;Bahan'!J118</f>
        <v>8540</v>
      </c>
      <c r="L74" s="33" t="s">
        <v>13</v>
      </c>
      <c r="M74" s="33" t="s">
        <v>126</v>
      </c>
      <c r="N74" s="4" t="n">
        <f aca="false">K74*G74</f>
        <v>98210</v>
      </c>
    </row>
    <row r="75" customFormat="false" ht="12.75" hidden="false" customHeight="false" outlineLevel="0" collapsed="false">
      <c r="B75" s="1" t="s">
        <v>8</v>
      </c>
      <c r="C75" s="70" t="s">
        <v>213</v>
      </c>
      <c r="G75" s="106" t="n">
        <v>0.05</v>
      </c>
      <c r="H75" s="120" t="s">
        <v>15</v>
      </c>
      <c r="I75" s="33" t="s">
        <v>11</v>
      </c>
      <c r="J75" s="33" t="s">
        <v>126</v>
      </c>
      <c r="K75" s="3" t="n">
        <f aca="false">K51</f>
        <v>16940</v>
      </c>
      <c r="L75" s="33" t="s">
        <v>13</v>
      </c>
      <c r="M75" s="33" t="s">
        <v>126</v>
      </c>
      <c r="N75" s="4" t="n">
        <f aca="false">K75*G75</f>
        <v>847</v>
      </c>
    </row>
    <row r="76" customFormat="false" ht="12.75" hidden="false" customHeight="false" outlineLevel="0" collapsed="false">
      <c r="G76" s="2"/>
      <c r="H76" s="36"/>
      <c r="I76" s="33"/>
      <c r="J76" s="33"/>
      <c r="K76" s="3" t="s">
        <v>23</v>
      </c>
      <c r="L76" s="33" t="s">
        <v>13</v>
      </c>
      <c r="M76" s="33" t="s">
        <v>126</v>
      </c>
      <c r="N76" s="15" t="n">
        <f aca="false">SUM(N74:N75)</f>
        <v>99057</v>
      </c>
    </row>
    <row r="77" customFormat="false" ht="12.75" hidden="false" customHeight="false" outlineLevel="0" collapsed="false">
      <c r="B77" s="12" t="s">
        <v>239</v>
      </c>
      <c r="C77" s="12" t="s">
        <v>25</v>
      </c>
      <c r="D77" s="12"/>
      <c r="G77" s="2"/>
      <c r="H77" s="36"/>
      <c r="I77" s="33"/>
      <c r="J77" s="33"/>
      <c r="K77" s="3"/>
      <c r="L77" s="33"/>
      <c r="M77" s="33"/>
      <c r="N77" s="4"/>
    </row>
    <row r="78" customFormat="false" ht="12.75" hidden="false" customHeight="false" outlineLevel="0" collapsed="false">
      <c r="B78" s="1" t="s">
        <v>8</v>
      </c>
      <c r="C78" s="0" t="s">
        <v>28</v>
      </c>
      <c r="G78" s="2" t="n">
        <v>0.06</v>
      </c>
      <c r="H78" s="36" t="s">
        <v>27</v>
      </c>
      <c r="I78" s="33" t="s">
        <v>11</v>
      </c>
      <c r="J78" s="33" t="s">
        <v>126</v>
      </c>
      <c r="K78" s="3" t="n">
        <f aca="false">K55</f>
        <v>52500</v>
      </c>
      <c r="L78" s="33" t="s">
        <v>13</v>
      </c>
      <c r="M78" s="33" t="s">
        <v>126</v>
      </c>
      <c r="N78" s="4" t="n">
        <f aca="false">K78*G78</f>
        <v>3150</v>
      </c>
    </row>
    <row r="79" customFormat="false" ht="12.75" hidden="false" customHeight="false" outlineLevel="0" collapsed="false">
      <c r="B79" s="1" t="s">
        <v>8</v>
      </c>
      <c r="C79" s="0" t="s">
        <v>26</v>
      </c>
      <c r="G79" s="2" t="n">
        <v>0.12</v>
      </c>
      <c r="H79" s="36" t="s">
        <v>27</v>
      </c>
      <c r="I79" s="33" t="s">
        <v>11</v>
      </c>
      <c r="J79" s="33" t="s">
        <v>126</v>
      </c>
      <c r="K79" s="3" t="n">
        <f aca="false">K56</f>
        <v>78800</v>
      </c>
      <c r="L79" s="33" t="s">
        <v>13</v>
      </c>
      <c r="M79" s="33" t="s">
        <v>126</v>
      </c>
      <c r="N79" s="4" t="n">
        <f aca="false">K79*G79</f>
        <v>9456</v>
      </c>
    </row>
    <row r="80" customFormat="false" ht="12.75" hidden="false" customHeight="false" outlineLevel="0" collapsed="false">
      <c r="B80" s="1" t="s">
        <v>8</v>
      </c>
      <c r="C80" s="0" t="s">
        <v>29</v>
      </c>
      <c r="G80" s="2" t="n">
        <v>0.012</v>
      </c>
      <c r="H80" s="36" t="s">
        <v>27</v>
      </c>
      <c r="I80" s="33" t="s">
        <v>11</v>
      </c>
      <c r="J80" s="33" t="s">
        <v>126</v>
      </c>
      <c r="K80" s="3" t="n">
        <f aca="false">K57</f>
        <v>91900</v>
      </c>
      <c r="L80" s="33" t="s">
        <v>13</v>
      </c>
      <c r="M80" s="33" t="s">
        <v>126</v>
      </c>
      <c r="N80" s="4" t="n">
        <f aca="false">K80*G80</f>
        <v>1102.8</v>
      </c>
    </row>
    <row r="81" customFormat="false" ht="12.75" hidden="false" customHeight="false" outlineLevel="0" collapsed="false">
      <c r="B81" s="1" t="s">
        <v>8</v>
      </c>
      <c r="C81" s="0" t="s">
        <v>30</v>
      </c>
      <c r="G81" s="2" t="n">
        <v>0.003</v>
      </c>
      <c r="H81" s="36" t="s">
        <v>27</v>
      </c>
      <c r="I81" s="33" t="s">
        <v>11</v>
      </c>
      <c r="J81" s="33" t="s">
        <v>126</v>
      </c>
      <c r="K81" s="3" t="n">
        <f aca="false">K58</f>
        <v>65600</v>
      </c>
      <c r="L81" s="33" t="s">
        <v>13</v>
      </c>
      <c r="M81" s="33" t="s">
        <v>126</v>
      </c>
      <c r="N81" s="66" t="n">
        <f aca="false">K81*G81</f>
        <v>196.8</v>
      </c>
    </row>
    <row r="82" customFormat="false" ht="12.75" hidden="false" customHeight="false" outlineLevel="0" collapsed="false">
      <c r="G82" s="2"/>
      <c r="H82" s="36"/>
      <c r="I82" s="33"/>
      <c r="J82" s="33"/>
      <c r="K82" s="3" t="s">
        <v>32</v>
      </c>
      <c r="L82" s="33" t="s">
        <v>13</v>
      </c>
      <c r="M82" s="33" t="s">
        <v>126</v>
      </c>
      <c r="N82" s="16" t="n">
        <f aca="false">SUM(N78:N81)</f>
        <v>13905.6</v>
      </c>
    </row>
    <row r="83" customFormat="false" ht="12.75" hidden="false" customHeight="false" outlineLevel="0" collapsed="false">
      <c r="G83" s="2"/>
      <c r="H83" s="36"/>
      <c r="I83" s="33"/>
      <c r="J83" s="33"/>
      <c r="K83" s="3" t="s">
        <v>176</v>
      </c>
      <c r="L83" s="33" t="s">
        <v>13</v>
      </c>
      <c r="M83" s="33" t="s">
        <v>126</v>
      </c>
      <c r="N83" s="4" t="n">
        <f aca="false">+N82+N76</f>
        <v>112962.6</v>
      </c>
    </row>
    <row r="85" customFormat="false" ht="12.75" hidden="false" customHeight="false" outlineLevel="0" collapsed="false">
      <c r="A85" s="12" t="s">
        <v>1299</v>
      </c>
      <c r="B85" s="13" t="n">
        <v>6.6</v>
      </c>
      <c r="C85" s="12" t="s">
        <v>1310</v>
      </c>
      <c r="D85" s="12"/>
      <c r="E85" s="12"/>
      <c r="F85" s="12"/>
      <c r="G85" s="2"/>
      <c r="H85" s="120"/>
      <c r="I85" s="33"/>
      <c r="J85" s="33"/>
      <c r="L85" s="3"/>
      <c r="M85" s="33"/>
      <c r="N85" s="33"/>
    </row>
    <row r="86" customFormat="false" ht="12.75" hidden="false" customHeight="false" outlineLevel="0" collapsed="false">
      <c r="G86" s="2"/>
      <c r="H86" s="120"/>
      <c r="I86" s="33"/>
      <c r="J86" s="33"/>
      <c r="L86" s="3"/>
      <c r="M86" s="33"/>
      <c r="N86" s="33"/>
    </row>
    <row r="87" customFormat="false" ht="12.75" hidden="false" customHeight="false" outlineLevel="0" collapsed="false">
      <c r="B87" s="12" t="s">
        <v>689</v>
      </c>
      <c r="C87" s="12" t="s">
        <v>7</v>
      </c>
      <c r="G87" s="2"/>
      <c r="H87" s="120"/>
      <c r="I87" s="33"/>
      <c r="J87" s="33"/>
      <c r="L87" s="3"/>
      <c r="M87" s="33"/>
      <c r="N87" s="33"/>
    </row>
    <row r="88" customFormat="false" ht="12.75" hidden="false" customHeight="false" outlineLevel="0" collapsed="false">
      <c r="B88" s="1" t="s">
        <v>8</v>
      </c>
      <c r="C88" s="0" t="s">
        <v>1311</v>
      </c>
      <c r="G88" s="106" t="n">
        <v>5.8</v>
      </c>
      <c r="H88" s="120" t="s">
        <v>38</v>
      </c>
      <c r="I88" s="33" t="s">
        <v>11</v>
      </c>
      <c r="J88" s="33" t="s">
        <v>126</v>
      </c>
      <c r="K88" s="3" t="n">
        <f aca="false">'Upah&amp;Bahan'!J119</f>
        <v>17070</v>
      </c>
      <c r="L88" s="33" t="s">
        <v>13</v>
      </c>
      <c r="M88" s="33" t="s">
        <v>126</v>
      </c>
      <c r="N88" s="4" t="n">
        <f aca="false">K88*G88</f>
        <v>99006</v>
      </c>
    </row>
    <row r="89" customFormat="false" ht="12.75" hidden="false" customHeight="false" outlineLevel="0" collapsed="false">
      <c r="B89" s="1" t="s">
        <v>8</v>
      </c>
      <c r="C89" s="70" t="s">
        <v>213</v>
      </c>
      <c r="G89" s="106" t="n">
        <v>0.05</v>
      </c>
      <c r="H89" s="120" t="s">
        <v>15</v>
      </c>
      <c r="I89" s="33" t="s">
        <v>11</v>
      </c>
      <c r="J89" s="33" t="s">
        <v>126</v>
      </c>
      <c r="K89" s="3" t="n">
        <f aca="false">K75</f>
        <v>16940</v>
      </c>
      <c r="L89" s="33" t="s">
        <v>13</v>
      </c>
      <c r="M89" s="33" t="s">
        <v>126</v>
      </c>
      <c r="N89" s="4" t="n">
        <f aca="false">K89*G89</f>
        <v>847</v>
      </c>
    </row>
    <row r="90" customFormat="false" ht="12.75" hidden="false" customHeight="false" outlineLevel="0" collapsed="false">
      <c r="G90" s="2"/>
      <c r="H90" s="36"/>
      <c r="I90" s="33"/>
      <c r="J90" s="33"/>
      <c r="K90" s="3" t="s">
        <v>23</v>
      </c>
      <c r="L90" s="33" t="s">
        <v>13</v>
      </c>
      <c r="M90" s="33" t="s">
        <v>126</v>
      </c>
      <c r="N90" s="15" t="n">
        <f aca="false">SUM(N88:N89)</f>
        <v>99853</v>
      </c>
    </row>
    <row r="91" customFormat="false" ht="12.75" hidden="false" customHeight="false" outlineLevel="0" collapsed="false">
      <c r="B91" s="12" t="s">
        <v>242</v>
      </c>
      <c r="C91" s="12" t="s">
        <v>25</v>
      </c>
      <c r="D91" s="12"/>
      <c r="G91" s="2"/>
      <c r="H91" s="36"/>
      <c r="I91" s="33"/>
      <c r="J91" s="33"/>
      <c r="K91" s="3"/>
      <c r="L91" s="33"/>
      <c r="M91" s="33"/>
      <c r="N91" s="4"/>
    </row>
    <row r="92" customFormat="false" ht="12.75" hidden="false" customHeight="false" outlineLevel="0" collapsed="false">
      <c r="B92" s="1" t="s">
        <v>8</v>
      </c>
      <c r="C92" s="0" t="s">
        <v>28</v>
      </c>
      <c r="G92" s="2" t="n">
        <v>0.06</v>
      </c>
      <c r="H92" s="36" t="s">
        <v>27</v>
      </c>
      <c r="I92" s="33" t="s">
        <v>11</v>
      </c>
      <c r="J92" s="33" t="s">
        <v>126</v>
      </c>
      <c r="K92" s="3" t="n">
        <f aca="false">K78</f>
        <v>52500</v>
      </c>
      <c r="L92" s="33" t="s">
        <v>13</v>
      </c>
      <c r="M92" s="33" t="s">
        <v>126</v>
      </c>
      <c r="N92" s="4" t="n">
        <f aca="false">K92*G92</f>
        <v>3150</v>
      </c>
    </row>
    <row r="93" customFormat="false" ht="12.75" hidden="false" customHeight="false" outlineLevel="0" collapsed="false">
      <c r="B93" s="1" t="s">
        <v>8</v>
      </c>
      <c r="C93" s="0" t="s">
        <v>26</v>
      </c>
      <c r="G93" s="2" t="n">
        <v>0.1</v>
      </c>
      <c r="H93" s="36" t="s">
        <v>27</v>
      </c>
      <c r="I93" s="33" t="s">
        <v>11</v>
      </c>
      <c r="J93" s="33" t="s">
        <v>126</v>
      </c>
      <c r="K93" s="3" t="n">
        <f aca="false">K79</f>
        <v>78800</v>
      </c>
      <c r="L93" s="33" t="s">
        <v>13</v>
      </c>
      <c r="M93" s="33" t="s">
        <v>126</v>
      </c>
      <c r="N93" s="4" t="n">
        <f aca="false">K93*G93</f>
        <v>7880</v>
      </c>
    </row>
    <row r="94" customFormat="false" ht="12.75" hidden="false" customHeight="false" outlineLevel="0" collapsed="false">
      <c r="B94" s="1" t="s">
        <v>8</v>
      </c>
      <c r="C94" s="0" t="s">
        <v>29</v>
      </c>
      <c r="G94" s="2" t="n">
        <v>0.01</v>
      </c>
      <c r="H94" s="36" t="s">
        <v>27</v>
      </c>
      <c r="I94" s="33" t="s">
        <v>11</v>
      </c>
      <c r="J94" s="33" t="s">
        <v>126</v>
      </c>
      <c r="K94" s="3" t="n">
        <f aca="false">K80</f>
        <v>91900</v>
      </c>
      <c r="L94" s="33" t="s">
        <v>13</v>
      </c>
      <c r="M94" s="33" t="s">
        <v>126</v>
      </c>
      <c r="N94" s="4" t="n">
        <f aca="false">K94*G94</f>
        <v>919</v>
      </c>
    </row>
    <row r="95" customFormat="false" ht="12.75" hidden="false" customHeight="false" outlineLevel="0" collapsed="false">
      <c r="B95" s="1" t="s">
        <v>8</v>
      </c>
      <c r="C95" s="0" t="s">
        <v>30</v>
      </c>
      <c r="G95" s="2" t="n">
        <v>0.003</v>
      </c>
      <c r="H95" s="36" t="s">
        <v>27</v>
      </c>
      <c r="I95" s="33" t="s">
        <v>11</v>
      </c>
      <c r="J95" s="33" t="s">
        <v>126</v>
      </c>
      <c r="K95" s="3" t="n">
        <f aca="false">K81</f>
        <v>65600</v>
      </c>
      <c r="L95" s="33" t="s">
        <v>13</v>
      </c>
      <c r="M95" s="33" t="s">
        <v>126</v>
      </c>
      <c r="N95" s="66" t="n">
        <f aca="false">K95*G95</f>
        <v>196.8</v>
      </c>
    </row>
    <row r="96" customFormat="false" ht="12.75" hidden="false" customHeight="false" outlineLevel="0" collapsed="false">
      <c r="G96" s="2"/>
      <c r="H96" s="36"/>
      <c r="I96" s="33"/>
      <c r="J96" s="33"/>
      <c r="K96" s="3" t="s">
        <v>32</v>
      </c>
      <c r="L96" s="33" t="s">
        <v>13</v>
      </c>
      <c r="M96" s="33" t="s">
        <v>126</v>
      </c>
      <c r="N96" s="16" t="n">
        <f aca="false">SUM(N92:N95)</f>
        <v>12145.8</v>
      </c>
    </row>
    <row r="97" customFormat="false" ht="12.75" hidden="false" customHeight="false" outlineLevel="0" collapsed="false">
      <c r="G97" s="2"/>
      <c r="H97" s="36"/>
      <c r="I97" s="33"/>
      <c r="J97" s="33"/>
      <c r="K97" s="3" t="s">
        <v>176</v>
      </c>
      <c r="L97" s="33" t="s">
        <v>13</v>
      </c>
      <c r="M97" s="33" t="s">
        <v>126</v>
      </c>
      <c r="N97" s="4" t="n">
        <f aca="false">+N96+N90</f>
        <v>111998.8</v>
      </c>
    </row>
    <row r="99" customFormat="false" ht="12.75" hidden="false" customHeight="false" outlineLevel="0" collapsed="false">
      <c r="A99" s="12" t="s">
        <v>1299</v>
      </c>
      <c r="B99" s="13" t="n">
        <v>6.7</v>
      </c>
      <c r="C99" s="12" t="s">
        <v>1312</v>
      </c>
      <c r="D99" s="12"/>
      <c r="E99" s="12"/>
      <c r="F99" s="12"/>
      <c r="G99" s="2"/>
      <c r="H99" s="120"/>
      <c r="I99" s="33"/>
      <c r="J99" s="33"/>
      <c r="L99" s="3"/>
      <c r="M99" s="33"/>
      <c r="N99" s="33"/>
    </row>
    <row r="100" customFormat="false" ht="7.5" hidden="false" customHeight="true" outlineLevel="0" collapsed="false">
      <c r="G100" s="2"/>
      <c r="H100" s="120"/>
      <c r="I100" s="33"/>
      <c r="J100" s="33"/>
      <c r="L100" s="3"/>
      <c r="M100" s="33"/>
      <c r="N100" s="33"/>
    </row>
    <row r="101" customFormat="false" ht="12.75" hidden="false" customHeight="false" outlineLevel="0" collapsed="false">
      <c r="B101" s="12" t="s">
        <v>76</v>
      </c>
      <c r="C101" s="12" t="s">
        <v>7</v>
      </c>
      <c r="G101" s="2"/>
      <c r="H101" s="120"/>
      <c r="I101" s="33"/>
      <c r="J101" s="33"/>
      <c r="L101" s="3"/>
      <c r="M101" s="33"/>
      <c r="N101" s="33"/>
    </row>
    <row r="102" customFormat="false" ht="12.75" hidden="false" customHeight="false" outlineLevel="0" collapsed="false">
      <c r="B102" s="1" t="s">
        <v>8</v>
      </c>
      <c r="C102" s="0" t="s">
        <v>1313</v>
      </c>
      <c r="G102" s="106" t="n">
        <v>1.5</v>
      </c>
      <c r="H102" s="120" t="s">
        <v>38</v>
      </c>
      <c r="I102" s="33" t="s">
        <v>11</v>
      </c>
      <c r="J102" s="33" t="s">
        <v>126</v>
      </c>
      <c r="K102" s="3" t="n">
        <f aca="false">'Upah&amp;Bahan'!J120</f>
        <v>68290</v>
      </c>
      <c r="L102" s="33" t="s">
        <v>13</v>
      </c>
      <c r="M102" s="33" t="s">
        <v>126</v>
      </c>
      <c r="N102" s="4" t="n">
        <f aca="false">K102*G102</f>
        <v>102435</v>
      </c>
    </row>
    <row r="103" customFormat="false" ht="12.75" hidden="false" customHeight="false" outlineLevel="0" collapsed="false">
      <c r="B103" s="1" t="s">
        <v>8</v>
      </c>
      <c r="C103" s="70" t="s">
        <v>213</v>
      </c>
      <c r="G103" s="106" t="n">
        <v>0.05</v>
      </c>
      <c r="H103" s="120" t="s">
        <v>15</v>
      </c>
      <c r="I103" s="33" t="s">
        <v>11</v>
      </c>
      <c r="J103" s="33" t="s">
        <v>126</v>
      </c>
      <c r="K103" s="3" t="n">
        <f aca="false">K89</f>
        <v>16940</v>
      </c>
      <c r="L103" s="33" t="s">
        <v>13</v>
      </c>
      <c r="M103" s="33" t="s">
        <v>126</v>
      </c>
      <c r="N103" s="4" t="n">
        <f aca="false">K103*G103</f>
        <v>847</v>
      </c>
    </row>
    <row r="104" customFormat="false" ht="12.75" hidden="false" customHeight="false" outlineLevel="0" collapsed="false">
      <c r="G104" s="2"/>
      <c r="H104" s="36"/>
      <c r="I104" s="33"/>
      <c r="J104" s="33"/>
      <c r="K104" s="3" t="s">
        <v>23</v>
      </c>
      <c r="L104" s="33" t="s">
        <v>13</v>
      </c>
      <c r="M104" s="33" t="s">
        <v>126</v>
      </c>
      <c r="N104" s="15" t="n">
        <f aca="false">SUM(N102:N103)</f>
        <v>103282</v>
      </c>
    </row>
    <row r="105" customFormat="false" ht="12.75" hidden="false" customHeight="false" outlineLevel="0" collapsed="false">
      <c r="B105" s="12" t="s">
        <v>79</v>
      </c>
      <c r="C105" s="12" t="s">
        <v>25</v>
      </c>
      <c r="D105" s="12"/>
      <c r="G105" s="2"/>
      <c r="H105" s="36"/>
      <c r="I105" s="33"/>
      <c r="J105" s="33"/>
      <c r="K105" s="3"/>
      <c r="L105" s="33"/>
      <c r="M105" s="33"/>
      <c r="N105" s="4"/>
    </row>
    <row r="106" customFormat="false" ht="12.75" hidden="false" customHeight="false" outlineLevel="0" collapsed="false">
      <c r="B106" s="1" t="s">
        <v>8</v>
      </c>
      <c r="C106" s="0" t="s">
        <v>28</v>
      </c>
      <c r="G106" s="2" t="n">
        <v>0.06</v>
      </c>
      <c r="H106" s="36" t="s">
        <v>27</v>
      </c>
      <c r="I106" s="33" t="s">
        <v>11</v>
      </c>
      <c r="J106" s="33" t="s">
        <v>126</v>
      </c>
      <c r="K106" s="3" t="n">
        <f aca="false">K92</f>
        <v>52500</v>
      </c>
      <c r="L106" s="33" t="s">
        <v>13</v>
      </c>
      <c r="M106" s="33" t="s">
        <v>126</v>
      </c>
      <c r="N106" s="4" t="n">
        <f aca="false">K106*G106</f>
        <v>3150</v>
      </c>
    </row>
    <row r="107" customFormat="false" ht="12.75" hidden="false" customHeight="false" outlineLevel="0" collapsed="false">
      <c r="B107" s="1" t="s">
        <v>8</v>
      </c>
      <c r="C107" s="0" t="s">
        <v>26</v>
      </c>
      <c r="G107" s="2" t="n">
        <v>0.1</v>
      </c>
      <c r="H107" s="36" t="s">
        <v>27</v>
      </c>
      <c r="I107" s="33" t="s">
        <v>11</v>
      </c>
      <c r="J107" s="33" t="s">
        <v>126</v>
      </c>
      <c r="K107" s="3" t="n">
        <f aca="false">K93</f>
        <v>78800</v>
      </c>
      <c r="L107" s="33" t="s">
        <v>13</v>
      </c>
      <c r="M107" s="33" t="s">
        <v>126</v>
      </c>
      <c r="N107" s="4" t="n">
        <f aca="false">K107*G107</f>
        <v>7880</v>
      </c>
    </row>
    <row r="108" customFormat="false" ht="12.75" hidden="false" customHeight="false" outlineLevel="0" collapsed="false">
      <c r="B108" s="1" t="s">
        <v>8</v>
      </c>
      <c r="C108" s="0" t="s">
        <v>29</v>
      </c>
      <c r="G108" s="2" t="n">
        <v>0.01</v>
      </c>
      <c r="H108" s="36" t="s">
        <v>27</v>
      </c>
      <c r="I108" s="33" t="s">
        <v>11</v>
      </c>
      <c r="J108" s="33" t="s">
        <v>126</v>
      </c>
      <c r="K108" s="3" t="n">
        <f aca="false">K94</f>
        <v>91900</v>
      </c>
      <c r="L108" s="33" t="s">
        <v>13</v>
      </c>
      <c r="M108" s="33" t="s">
        <v>126</v>
      </c>
      <c r="N108" s="4" t="n">
        <f aca="false">K108*G108</f>
        <v>919</v>
      </c>
    </row>
    <row r="109" customFormat="false" ht="12.75" hidden="false" customHeight="false" outlineLevel="0" collapsed="false">
      <c r="B109" s="1" t="s">
        <v>8</v>
      </c>
      <c r="C109" s="0" t="s">
        <v>30</v>
      </c>
      <c r="G109" s="2" t="n">
        <v>0.003</v>
      </c>
      <c r="H109" s="36" t="s">
        <v>27</v>
      </c>
      <c r="I109" s="33" t="s">
        <v>11</v>
      </c>
      <c r="J109" s="33" t="s">
        <v>126</v>
      </c>
      <c r="K109" s="3" t="n">
        <f aca="false">K95</f>
        <v>65600</v>
      </c>
      <c r="L109" s="33" t="s">
        <v>13</v>
      </c>
      <c r="M109" s="33" t="s">
        <v>126</v>
      </c>
      <c r="N109" s="66" t="n">
        <f aca="false">K109*G109</f>
        <v>196.8</v>
      </c>
    </row>
    <row r="110" customFormat="false" ht="12.75" hidden="false" customHeight="false" outlineLevel="0" collapsed="false">
      <c r="G110" s="2"/>
      <c r="H110" s="36"/>
      <c r="I110" s="33"/>
      <c r="J110" s="33"/>
      <c r="K110" s="3" t="s">
        <v>32</v>
      </c>
      <c r="L110" s="33" t="s">
        <v>13</v>
      </c>
      <c r="M110" s="33" t="s">
        <v>126</v>
      </c>
      <c r="N110" s="16" t="n">
        <f aca="false">SUM(N106:N109)</f>
        <v>12145.8</v>
      </c>
    </row>
    <row r="111" customFormat="false" ht="12.75" hidden="false" customHeight="false" outlineLevel="0" collapsed="false">
      <c r="G111" s="2"/>
      <c r="H111" s="36"/>
      <c r="I111" s="33"/>
      <c r="J111" s="33"/>
      <c r="K111" s="3" t="s">
        <v>176</v>
      </c>
      <c r="L111" s="33" t="s">
        <v>13</v>
      </c>
      <c r="M111" s="33" t="s">
        <v>126</v>
      </c>
      <c r="N111" s="4" t="n">
        <f aca="false">+N110+N104</f>
        <v>115427.8</v>
      </c>
    </row>
    <row r="113" customFormat="false" ht="12.75" hidden="false" customHeight="false" outlineLevel="0" collapsed="false">
      <c r="A113" s="12" t="s">
        <v>1299</v>
      </c>
      <c r="B113" s="13" t="n">
        <v>6.8</v>
      </c>
      <c r="C113" s="12" t="s">
        <v>1314</v>
      </c>
      <c r="D113" s="12"/>
      <c r="E113" s="12"/>
      <c r="F113" s="12"/>
      <c r="G113" s="2"/>
      <c r="H113" s="120"/>
      <c r="I113" s="33"/>
      <c r="J113" s="33"/>
      <c r="L113" s="3"/>
      <c r="M113" s="33"/>
      <c r="N113" s="33"/>
    </row>
    <row r="114" customFormat="false" ht="9.75" hidden="false" customHeight="true" outlineLevel="0" collapsed="false">
      <c r="G114" s="2"/>
      <c r="H114" s="120"/>
      <c r="I114" s="33"/>
      <c r="J114" s="33"/>
      <c r="L114" s="3"/>
      <c r="M114" s="33"/>
      <c r="N114" s="33"/>
    </row>
    <row r="115" customFormat="false" ht="12.75" hidden="false" customHeight="false" outlineLevel="0" collapsed="false">
      <c r="B115" s="12" t="s">
        <v>82</v>
      </c>
      <c r="C115" s="12" t="s">
        <v>7</v>
      </c>
      <c r="G115" s="2"/>
      <c r="H115" s="120"/>
      <c r="I115" s="33"/>
      <c r="J115" s="33"/>
      <c r="L115" s="3"/>
      <c r="M115" s="33"/>
      <c r="N115" s="33"/>
    </row>
    <row r="116" customFormat="false" ht="12.75" hidden="false" customHeight="false" outlineLevel="0" collapsed="false">
      <c r="B116" s="1" t="s">
        <v>8</v>
      </c>
      <c r="C116" s="0" t="s">
        <v>446</v>
      </c>
      <c r="G116" s="106" t="n">
        <v>0.36</v>
      </c>
      <c r="H116" s="120" t="s">
        <v>38</v>
      </c>
      <c r="I116" s="33" t="s">
        <v>11</v>
      </c>
      <c r="J116" s="33" t="s">
        <v>126</v>
      </c>
      <c r="K116" s="3" t="n">
        <f aca="false">'Upah&amp;Bahan'!J102</f>
        <v>51920</v>
      </c>
      <c r="L116" s="33" t="s">
        <v>13</v>
      </c>
      <c r="M116" s="33" t="s">
        <v>126</v>
      </c>
      <c r="N116" s="4" t="n">
        <f aca="false">K116*G116</f>
        <v>18691.2</v>
      </c>
    </row>
    <row r="117" customFormat="false" ht="12.75" hidden="false" customHeight="false" outlineLevel="0" collapsed="false">
      <c r="B117" s="1" t="s">
        <v>8</v>
      </c>
      <c r="C117" s="70" t="s">
        <v>213</v>
      </c>
      <c r="G117" s="106" t="n">
        <v>0.03</v>
      </c>
      <c r="H117" s="120" t="s">
        <v>15</v>
      </c>
      <c r="I117" s="33" t="s">
        <v>11</v>
      </c>
      <c r="J117" s="33" t="s">
        <v>126</v>
      </c>
      <c r="K117" s="3" t="n">
        <f aca="false">K103</f>
        <v>16940</v>
      </c>
      <c r="L117" s="33" t="s">
        <v>13</v>
      </c>
      <c r="M117" s="33" t="s">
        <v>126</v>
      </c>
      <c r="N117" s="4" t="n">
        <f aca="false">K117*G117</f>
        <v>508.2</v>
      </c>
    </row>
    <row r="118" customFormat="false" ht="12.75" hidden="false" customHeight="false" outlineLevel="0" collapsed="false">
      <c r="G118" s="2"/>
      <c r="H118" s="36"/>
      <c r="I118" s="33"/>
      <c r="J118" s="33"/>
      <c r="K118" s="3" t="s">
        <v>23</v>
      </c>
      <c r="L118" s="33" t="s">
        <v>13</v>
      </c>
      <c r="M118" s="33" t="s">
        <v>126</v>
      </c>
      <c r="N118" s="15" t="n">
        <f aca="false">SUM(N116:N117)</f>
        <v>19199.4</v>
      </c>
    </row>
    <row r="119" customFormat="false" ht="12.75" hidden="false" customHeight="false" outlineLevel="0" collapsed="false">
      <c r="B119" s="12" t="s">
        <v>247</v>
      </c>
      <c r="C119" s="12" t="s">
        <v>25</v>
      </c>
      <c r="D119" s="12"/>
      <c r="G119" s="2"/>
      <c r="H119" s="36"/>
      <c r="I119" s="33"/>
      <c r="J119" s="33"/>
      <c r="K119" s="3"/>
      <c r="L119" s="33"/>
      <c r="M119" s="33"/>
      <c r="N119" s="4"/>
    </row>
    <row r="120" customFormat="false" ht="12.75" hidden="false" customHeight="false" outlineLevel="0" collapsed="false">
      <c r="B120" s="1" t="s">
        <v>8</v>
      </c>
      <c r="C120" s="0" t="s">
        <v>28</v>
      </c>
      <c r="G120" s="2" t="n">
        <v>0.07</v>
      </c>
      <c r="H120" s="36" t="s">
        <v>27</v>
      </c>
      <c r="I120" s="33" t="s">
        <v>11</v>
      </c>
      <c r="J120" s="33" t="s">
        <v>126</v>
      </c>
      <c r="K120" s="3" t="n">
        <f aca="false">K106</f>
        <v>52500</v>
      </c>
      <c r="L120" s="33" t="s">
        <v>13</v>
      </c>
      <c r="M120" s="33" t="s">
        <v>126</v>
      </c>
      <c r="N120" s="4" t="n">
        <f aca="false">K120*G120</f>
        <v>3675</v>
      </c>
    </row>
    <row r="121" customFormat="false" ht="12.75" hidden="false" customHeight="false" outlineLevel="0" collapsed="false">
      <c r="B121" s="1" t="s">
        <v>8</v>
      </c>
      <c r="C121" s="0" t="s">
        <v>26</v>
      </c>
      <c r="G121" s="2" t="n">
        <v>0.1</v>
      </c>
      <c r="H121" s="36" t="s">
        <v>27</v>
      </c>
      <c r="I121" s="33" t="s">
        <v>11</v>
      </c>
      <c r="J121" s="33" t="s">
        <v>126</v>
      </c>
      <c r="K121" s="3" t="n">
        <f aca="false">K107</f>
        <v>78800</v>
      </c>
      <c r="L121" s="33" t="s">
        <v>13</v>
      </c>
      <c r="M121" s="33" t="s">
        <v>126</v>
      </c>
      <c r="N121" s="4" t="n">
        <f aca="false">K121*G121</f>
        <v>7880</v>
      </c>
    </row>
    <row r="122" customFormat="false" ht="12.75" hidden="false" customHeight="false" outlineLevel="0" collapsed="false">
      <c r="B122" s="1" t="s">
        <v>8</v>
      </c>
      <c r="C122" s="0" t="s">
        <v>29</v>
      </c>
      <c r="G122" s="2" t="n">
        <v>0.01</v>
      </c>
      <c r="H122" s="36" t="s">
        <v>27</v>
      </c>
      <c r="I122" s="33" t="s">
        <v>11</v>
      </c>
      <c r="J122" s="33" t="s">
        <v>126</v>
      </c>
      <c r="K122" s="3" t="n">
        <f aca="false">K108</f>
        <v>91900</v>
      </c>
      <c r="L122" s="33" t="s">
        <v>13</v>
      </c>
      <c r="M122" s="33" t="s">
        <v>126</v>
      </c>
      <c r="N122" s="4" t="n">
        <f aca="false">K122*G122</f>
        <v>919</v>
      </c>
    </row>
    <row r="123" customFormat="false" ht="12.75" hidden="false" customHeight="false" outlineLevel="0" collapsed="false">
      <c r="B123" s="1" t="s">
        <v>8</v>
      </c>
      <c r="C123" s="0" t="s">
        <v>30</v>
      </c>
      <c r="G123" s="65" t="n">
        <v>0.0035</v>
      </c>
      <c r="H123" s="36" t="s">
        <v>27</v>
      </c>
      <c r="I123" s="33" t="s">
        <v>11</v>
      </c>
      <c r="J123" s="33" t="s">
        <v>126</v>
      </c>
      <c r="K123" s="3" t="n">
        <f aca="false">K109</f>
        <v>65600</v>
      </c>
      <c r="L123" s="33" t="s">
        <v>13</v>
      </c>
      <c r="M123" s="33" t="s">
        <v>126</v>
      </c>
      <c r="N123" s="66" t="n">
        <f aca="false">K123*G123</f>
        <v>229.6</v>
      </c>
    </row>
    <row r="124" customFormat="false" ht="12.75" hidden="false" customHeight="false" outlineLevel="0" collapsed="false">
      <c r="G124" s="2"/>
      <c r="H124" s="36"/>
      <c r="I124" s="33"/>
      <c r="J124" s="33"/>
      <c r="K124" s="3" t="s">
        <v>32</v>
      </c>
      <c r="L124" s="33" t="s">
        <v>13</v>
      </c>
      <c r="M124" s="33" t="s">
        <v>126</v>
      </c>
      <c r="N124" s="16" t="n">
        <f aca="false">SUM(N120:N123)</f>
        <v>12703.6</v>
      </c>
    </row>
    <row r="125" customFormat="false" ht="12.75" hidden="false" customHeight="false" outlineLevel="0" collapsed="false">
      <c r="G125" s="2"/>
      <c r="H125" s="36"/>
      <c r="I125" s="33"/>
      <c r="J125" s="33"/>
      <c r="K125" s="3" t="s">
        <v>176</v>
      </c>
      <c r="L125" s="33" t="s">
        <v>13</v>
      </c>
      <c r="M125" s="33" t="s">
        <v>126</v>
      </c>
      <c r="N125" s="4" t="n">
        <f aca="false">+N124+N118</f>
        <v>31903</v>
      </c>
    </row>
    <row r="127" customFormat="false" ht="12.75" hidden="false" customHeight="false" outlineLevel="0" collapsed="false">
      <c r="A127" s="12" t="s">
        <v>1299</v>
      </c>
      <c r="B127" s="13" t="n">
        <v>6.9</v>
      </c>
      <c r="C127" s="12" t="s">
        <v>1315</v>
      </c>
      <c r="D127" s="12"/>
      <c r="E127" s="12"/>
      <c r="F127" s="12"/>
      <c r="G127" s="2"/>
      <c r="H127" s="120"/>
      <c r="I127" s="33"/>
      <c r="J127" s="33"/>
      <c r="L127" s="3"/>
      <c r="M127" s="33"/>
      <c r="N127" s="33"/>
    </row>
    <row r="128" customFormat="false" ht="6.75" hidden="false" customHeight="true" outlineLevel="0" collapsed="false">
      <c r="G128" s="2"/>
      <c r="H128" s="120"/>
      <c r="I128" s="33"/>
      <c r="J128" s="33"/>
      <c r="L128" s="3"/>
      <c r="M128" s="33"/>
      <c r="N128" s="33"/>
    </row>
    <row r="129" customFormat="false" ht="12.75" hidden="false" customHeight="false" outlineLevel="0" collapsed="false">
      <c r="B129" s="12" t="s">
        <v>85</v>
      </c>
      <c r="C129" s="12" t="s">
        <v>7</v>
      </c>
      <c r="G129" s="2"/>
      <c r="H129" s="120"/>
      <c r="I129" s="33"/>
      <c r="J129" s="33"/>
      <c r="L129" s="3"/>
      <c r="M129" s="33"/>
      <c r="N129" s="33"/>
    </row>
    <row r="130" customFormat="false" ht="12.75" hidden="false" customHeight="false" outlineLevel="0" collapsed="false">
      <c r="B130" s="1" t="s">
        <v>8</v>
      </c>
      <c r="C130" s="0" t="s">
        <v>1316</v>
      </c>
      <c r="G130" s="106" t="n">
        <v>0.36</v>
      </c>
      <c r="H130" s="120" t="s">
        <v>38</v>
      </c>
      <c r="I130" s="33" t="s">
        <v>11</v>
      </c>
      <c r="J130" s="33" t="s">
        <v>126</v>
      </c>
      <c r="K130" s="3" t="n">
        <f aca="false">'Upah&amp;Bahan'!J101</f>
        <v>77880</v>
      </c>
      <c r="L130" s="33" t="s">
        <v>13</v>
      </c>
      <c r="M130" s="33" t="s">
        <v>126</v>
      </c>
      <c r="N130" s="4" t="n">
        <f aca="false">K130*G130</f>
        <v>28036.8</v>
      </c>
    </row>
    <row r="131" customFormat="false" ht="12.75" hidden="false" customHeight="false" outlineLevel="0" collapsed="false">
      <c r="B131" s="1" t="s">
        <v>8</v>
      </c>
      <c r="C131" s="70" t="s">
        <v>213</v>
      </c>
      <c r="G131" s="106" t="n">
        <v>0.03</v>
      </c>
      <c r="H131" s="120" t="s">
        <v>15</v>
      </c>
      <c r="I131" s="33" t="s">
        <v>11</v>
      </c>
      <c r="J131" s="33" t="s">
        <v>126</v>
      </c>
      <c r="K131" s="3" t="n">
        <f aca="false">K117</f>
        <v>16940</v>
      </c>
      <c r="L131" s="33" t="s">
        <v>13</v>
      </c>
      <c r="M131" s="33" t="s">
        <v>126</v>
      </c>
      <c r="N131" s="4" t="n">
        <f aca="false">K131*G131</f>
        <v>508.2</v>
      </c>
    </row>
    <row r="132" customFormat="false" ht="12.75" hidden="false" customHeight="false" outlineLevel="0" collapsed="false">
      <c r="G132" s="2"/>
      <c r="H132" s="36"/>
      <c r="I132" s="33"/>
      <c r="J132" s="33"/>
      <c r="K132" s="3" t="s">
        <v>23</v>
      </c>
      <c r="L132" s="33" t="s">
        <v>13</v>
      </c>
      <c r="M132" s="33" t="s">
        <v>126</v>
      </c>
      <c r="N132" s="15" t="n">
        <f aca="false">SUM(N130:N131)</f>
        <v>28545</v>
      </c>
    </row>
    <row r="133" customFormat="false" ht="12.75" hidden="false" customHeight="false" outlineLevel="0" collapsed="false">
      <c r="B133" s="12" t="s">
        <v>88</v>
      </c>
      <c r="C133" s="12" t="s">
        <v>25</v>
      </c>
      <c r="D133" s="12"/>
      <c r="G133" s="2"/>
      <c r="H133" s="36"/>
      <c r="I133" s="33"/>
      <c r="J133" s="33"/>
      <c r="K133" s="3"/>
      <c r="L133" s="33"/>
      <c r="M133" s="33"/>
      <c r="N133" s="4"/>
    </row>
    <row r="134" customFormat="false" ht="12.75" hidden="false" customHeight="false" outlineLevel="0" collapsed="false">
      <c r="B134" s="1" t="s">
        <v>8</v>
      </c>
      <c r="C134" s="0" t="s">
        <v>28</v>
      </c>
      <c r="G134" s="2" t="n">
        <v>0.07</v>
      </c>
      <c r="H134" s="36" t="s">
        <v>27</v>
      </c>
      <c r="I134" s="33" t="s">
        <v>11</v>
      </c>
      <c r="J134" s="33" t="s">
        <v>126</v>
      </c>
      <c r="K134" s="3" t="n">
        <f aca="false">K120</f>
        <v>52500</v>
      </c>
      <c r="L134" s="33" t="s">
        <v>13</v>
      </c>
      <c r="M134" s="33" t="s">
        <v>126</v>
      </c>
      <c r="N134" s="4" t="n">
        <f aca="false">K134*G134</f>
        <v>3675</v>
      </c>
    </row>
    <row r="135" customFormat="false" ht="12.75" hidden="false" customHeight="false" outlineLevel="0" collapsed="false">
      <c r="B135" s="1" t="s">
        <v>8</v>
      </c>
      <c r="C135" s="0" t="s">
        <v>26</v>
      </c>
      <c r="G135" s="2" t="n">
        <v>0.1</v>
      </c>
      <c r="H135" s="36" t="s">
        <v>27</v>
      </c>
      <c r="I135" s="33" t="s">
        <v>11</v>
      </c>
      <c r="J135" s="33" t="s">
        <v>126</v>
      </c>
      <c r="K135" s="3" t="n">
        <f aca="false">K121</f>
        <v>78800</v>
      </c>
      <c r="L135" s="33" t="s">
        <v>13</v>
      </c>
      <c r="M135" s="33" t="s">
        <v>126</v>
      </c>
      <c r="N135" s="4" t="n">
        <f aca="false">K135*G135</f>
        <v>7880</v>
      </c>
    </row>
    <row r="136" customFormat="false" ht="12.75" hidden="false" customHeight="false" outlineLevel="0" collapsed="false">
      <c r="B136" s="1" t="s">
        <v>8</v>
      </c>
      <c r="C136" s="0" t="s">
        <v>29</v>
      </c>
      <c r="G136" s="2" t="n">
        <v>0.01</v>
      </c>
      <c r="H136" s="36" t="s">
        <v>27</v>
      </c>
      <c r="I136" s="33" t="s">
        <v>11</v>
      </c>
      <c r="J136" s="33" t="s">
        <v>126</v>
      </c>
      <c r="K136" s="3" t="n">
        <f aca="false">K122</f>
        <v>91900</v>
      </c>
      <c r="L136" s="33" t="s">
        <v>13</v>
      </c>
      <c r="M136" s="33" t="s">
        <v>126</v>
      </c>
      <c r="N136" s="4" t="n">
        <f aca="false">K136*G136</f>
        <v>919</v>
      </c>
    </row>
    <row r="137" customFormat="false" ht="12.75" hidden="false" customHeight="false" outlineLevel="0" collapsed="false">
      <c r="B137" s="1" t="s">
        <v>8</v>
      </c>
      <c r="C137" s="0" t="s">
        <v>30</v>
      </c>
      <c r="G137" s="65" t="n">
        <v>0.0035</v>
      </c>
      <c r="H137" s="36" t="s">
        <v>27</v>
      </c>
      <c r="I137" s="33" t="s">
        <v>11</v>
      </c>
      <c r="J137" s="33" t="s">
        <v>126</v>
      </c>
      <c r="K137" s="3" t="n">
        <f aca="false">K123</f>
        <v>65600</v>
      </c>
      <c r="L137" s="33" t="s">
        <v>13</v>
      </c>
      <c r="M137" s="33" t="s">
        <v>126</v>
      </c>
      <c r="N137" s="66" t="n">
        <f aca="false">K137*G137</f>
        <v>229.6</v>
      </c>
    </row>
    <row r="138" customFormat="false" ht="12.75" hidden="false" customHeight="false" outlineLevel="0" collapsed="false">
      <c r="G138" s="2"/>
      <c r="H138" s="36"/>
      <c r="I138" s="33"/>
      <c r="J138" s="33"/>
      <c r="K138" s="3" t="s">
        <v>32</v>
      </c>
      <c r="L138" s="33" t="s">
        <v>13</v>
      </c>
      <c r="M138" s="33" t="s">
        <v>126</v>
      </c>
      <c r="N138" s="16" t="n">
        <f aca="false">SUM(N134:N137)</f>
        <v>12703.6</v>
      </c>
    </row>
    <row r="139" customFormat="false" ht="12.75" hidden="false" customHeight="false" outlineLevel="0" collapsed="false">
      <c r="G139" s="2"/>
      <c r="H139" s="36"/>
      <c r="I139" s="33"/>
      <c r="J139" s="33"/>
      <c r="K139" s="3" t="s">
        <v>176</v>
      </c>
      <c r="L139" s="33" t="s">
        <v>13</v>
      </c>
      <c r="M139" s="33" t="s">
        <v>126</v>
      </c>
      <c r="N139" s="4" t="n">
        <f aca="false">+N138+N132</f>
        <v>41248.6</v>
      </c>
    </row>
    <row r="140" customFormat="false" ht="12.75" hidden="false" customHeight="false" outlineLevel="0" collapsed="false">
      <c r="A140" s="12" t="s">
        <v>1299</v>
      </c>
      <c r="B140" s="63" t="n">
        <v>6.1</v>
      </c>
      <c r="C140" s="12" t="s">
        <v>1317</v>
      </c>
      <c r="D140" s="12"/>
      <c r="E140" s="12"/>
      <c r="F140" s="12"/>
      <c r="G140" s="2"/>
      <c r="H140" s="120"/>
      <c r="I140" s="33"/>
      <c r="J140" s="33"/>
      <c r="L140" s="3"/>
      <c r="M140" s="33"/>
      <c r="N140" s="33"/>
    </row>
    <row r="141" customFormat="false" ht="12.75" hidden="false" customHeight="false" outlineLevel="0" collapsed="false">
      <c r="G141" s="2"/>
      <c r="H141" s="120"/>
      <c r="I141" s="33"/>
      <c r="J141" s="33"/>
      <c r="L141" s="3"/>
      <c r="M141" s="33"/>
      <c r="N141" s="33"/>
    </row>
    <row r="142" customFormat="false" ht="12.75" hidden="false" customHeight="false" outlineLevel="0" collapsed="false">
      <c r="B142" s="12" t="s">
        <v>699</v>
      </c>
      <c r="C142" s="12" t="s">
        <v>7</v>
      </c>
      <c r="G142" s="2"/>
      <c r="H142" s="120"/>
      <c r="I142" s="33"/>
      <c r="J142" s="33"/>
      <c r="L142" s="3"/>
      <c r="M142" s="33"/>
      <c r="N142" s="33"/>
    </row>
    <row r="143" customFormat="false" ht="12.75" hidden="false" customHeight="false" outlineLevel="0" collapsed="false">
      <c r="B143" s="1" t="s">
        <v>8</v>
      </c>
      <c r="C143" s="0" t="s">
        <v>446</v>
      </c>
      <c r="G143" s="106" t="n">
        <v>0.375</v>
      </c>
      <c r="H143" s="120" t="s">
        <v>38</v>
      </c>
      <c r="I143" s="33" t="s">
        <v>11</v>
      </c>
      <c r="J143" s="33" t="s">
        <v>126</v>
      </c>
      <c r="K143" s="3" t="n">
        <f aca="false">K116</f>
        <v>51920</v>
      </c>
      <c r="L143" s="33" t="s">
        <v>13</v>
      </c>
      <c r="M143" s="33" t="s">
        <v>126</v>
      </c>
      <c r="N143" s="4" t="n">
        <f aca="false">K143*G143</f>
        <v>19470</v>
      </c>
    </row>
    <row r="144" customFormat="false" ht="12.75" hidden="false" customHeight="false" outlineLevel="0" collapsed="false">
      <c r="B144" s="1" t="s">
        <v>8</v>
      </c>
      <c r="C144" s="70" t="s">
        <v>213</v>
      </c>
      <c r="G144" s="106" t="n">
        <v>0.03</v>
      </c>
      <c r="H144" s="120" t="s">
        <v>15</v>
      </c>
      <c r="I144" s="33" t="s">
        <v>11</v>
      </c>
      <c r="J144" s="33" t="s">
        <v>126</v>
      </c>
      <c r="K144" s="3" t="n">
        <f aca="false">K131</f>
        <v>16940</v>
      </c>
      <c r="L144" s="33" t="s">
        <v>13</v>
      </c>
      <c r="M144" s="33" t="s">
        <v>126</v>
      </c>
      <c r="N144" s="4" t="n">
        <f aca="false">K144*G144</f>
        <v>508.2</v>
      </c>
    </row>
    <row r="145" customFormat="false" ht="12.75" hidden="false" customHeight="false" outlineLevel="0" collapsed="false">
      <c r="G145" s="2"/>
      <c r="H145" s="36"/>
      <c r="I145" s="33"/>
      <c r="J145" s="33"/>
      <c r="K145" s="3" t="s">
        <v>23</v>
      </c>
      <c r="L145" s="33" t="s">
        <v>13</v>
      </c>
      <c r="M145" s="33" t="s">
        <v>126</v>
      </c>
      <c r="N145" s="15" t="n">
        <f aca="false">SUM(N143:N144)</f>
        <v>19978.2</v>
      </c>
    </row>
    <row r="146" customFormat="false" ht="12.75" hidden="false" customHeight="false" outlineLevel="0" collapsed="false">
      <c r="B146" s="12" t="s">
        <v>94</v>
      </c>
      <c r="C146" s="12" t="s">
        <v>25</v>
      </c>
      <c r="D146" s="12"/>
      <c r="G146" s="2"/>
      <c r="H146" s="36"/>
      <c r="I146" s="33"/>
      <c r="J146" s="33"/>
      <c r="K146" s="3"/>
      <c r="L146" s="33"/>
      <c r="M146" s="33"/>
      <c r="N146" s="4"/>
    </row>
    <row r="147" customFormat="false" ht="12.75" hidden="false" customHeight="false" outlineLevel="0" collapsed="false">
      <c r="B147" s="1" t="s">
        <v>8</v>
      </c>
      <c r="C147" s="0" t="s">
        <v>28</v>
      </c>
      <c r="G147" s="2" t="n">
        <v>0.07</v>
      </c>
      <c r="H147" s="36" t="s">
        <v>27</v>
      </c>
      <c r="I147" s="33" t="s">
        <v>11</v>
      </c>
      <c r="J147" s="33" t="s">
        <v>126</v>
      </c>
      <c r="K147" s="3" t="n">
        <f aca="false">K134</f>
        <v>52500</v>
      </c>
      <c r="L147" s="33" t="s">
        <v>13</v>
      </c>
      <c r="M147" s="33" t="s">
        <v>126</v>
      </c>
      <c r="N147" s="4" t="n">
        <f aca="false">K147*G147</f>
        <v>3675</v>
      </c>
    </row>
    <row r="148" customFormat="false" ht="12.75" hidden="false" customHeight="false" outlineLevel="0" collapsed="false">
      <c r="B148" s="1" t="s">
        <v>8</v>
      </c>
      <c r="C148" s="0" t="s">
        <v>26</v>
      </c>
      <c r="G148" s="2" t="n">
        <v>0.1</v>
      </c>
      <c r="H148" s="36" t="s">
        <v>27</v>
      </c>
      <c r="I148" s="33" t="s">
        <v>11</v>
      </c>
      <c r="J148" s="33" t="s">
        <v>126</v>
      </c>
      <c r="K148" s="3" t="n">
        <f aca="false">K135</f>
        <v>78800</v>
      </c>
      <c r="L148" s="33" t="s">
        <v>13</v>
      </c>
      <c r="M148" s="33" t="s">
        <v>126</v>
      </c>
      <c r="N148" s="4" t="n">
        <f aca="false">K148*G148</f>
        <v>7880</v>
      </c>
    </row>
    <row r="149" customFormat="false" ht="12.75" hidden="false" customHeight="false" outlineLevel="0" collapsed="false">
      <c r="B149" s="1" t="s">
        <v>8</v>
      </c>
      <c r="C149" s="0" t="s">
        <v>29</v>
      </c>
      <c r="G149" s="2" t="n">
        <v>0.01</v>
      </c>
      <c r="H149" s="36" t="s">
        <v>27</v>
      </c>
      <c r="I149" s="33" t="s">
        <v>11</v>
      </c>
      <c r="J149" s="33" t="s">
        <v>126</v>
      </c>
      <c r="K149" s="3" t="n">
        <f aca="false">K136</f>
        <v>91900</v>
      </c>
      <c r="L149" s="33" t="s">
        <v>13</v>
      </c>
      <c r="M149" s="33" t="s">
        <v>126</v>
      </c>
      <c r="N149" s="4" t="n">
        <f aca="false">K149*G149</f>
        <v>919</v>
      </c>
    </row>
    <row r="150" customFormat="false" ht="12.75" hidden="false" customHeight="false" outlineLevel="0" collapsed="false">
      <c r="B150" s="1" t="s">
        <v>8</v>
      </c>
      <c r="C150" s="0" t="s">
        <v>30</v>
      </c>
      <c r="G150" s="65" t="n">
        <v>0.0035</v>
      </c>
      <c r="H150" s="36" t="s">
        <v>27</v>
      </c>
      <c r="I150" s="33" t="s">
        <v>11</v>
      </c>
      <c r="J150" s="33" t="s">
        <v>126</v>
      </c>
      <c r="K150" s="3" t="n">
        <f aca="false">K137</f>
        <v>65600</v>
      </c>
      <c r="L150" s="33" t="s">
        <v>13</v>
      </c>
      <c r="M150" s="33" t="s">
        <v>126</v>
      </c>
      <c r="N150" s="66" t="n">
        <f aca="false">K150*G150</f>
        <v>229.6</v>
      </c>
    </row>
    <row r="151" customFormat="false" ht="12.75" hidden="false" customHeight="false" outlineLevel="0" collapsed="false">
      <c r="G151" s="2"/>
      <c r="H151" s="36"/>
      <c r="I151" s="33"/>
      <c r="J151" s="33"/>
      <c r="K151" s="3" t="s">
        <v>32</v>
      </c>
      <c r="L151" s="33" t="s">
        <v>13</v>
      </c>
      <c r="M151" s="33" t="s">
        <v>126</v>
      </c>
      <c r="N151" s="16" t="n">
        <f aca="false">SUM(N147:N150)</f>
        <v>12703.6</v>
      </c>
    </row>
    <row r="152" customFormat="false" ht="12.75" hidden="false" customHeight="false" outlineLevel="0" collapsed="false">
      <c r="G152" s="2"/>
      <c r="H152" s="36"/>
      <c r="I152" s="33"/>
      <c r="J152" s="33"/>
      <c r="K152" s="3" t="s">
        <v>176</v>
      </c>
      <c r="L152" s="33" t="s">
        <v>13</v>
      </c>
      <c r="M152" s="33" t="s">
        <v>126</v>
      </c>
      <c r="N152" s="4" t="n">
        <f aca="false">+N151+N145</f>
        <v>32681.8</v>
      </c>
    </row>
    <row r="154" customFormat="false" ht="12.75" hidden="false" customHeight="false" outlineLevel="0" collapsed="false">
      <c r="A154" s="12" t="s">
        <v>1299</v>
      </c>
      <c r="B154" s="13" t="n">
        <v>6.11</v>
      </c>
      <c r="C154" s="12" t="s">
        <v>1318</v>
      </c>
      <c r="D154" s="12"/>
      <c r="E154" s="12"/>
      <c r="F154" s="12"/>
      <c r="G154" s="2"/>
      <c r="H154" s="120"/>
      <c r="I154" s="33"/>
      <c r="J154" s="33"/>
      <c r="L154" s="3"/>
      <c r="M154" s="33"/>
      <c r="N154" s="33"/>
    </row>
    <row r="155" customFormat="false" ht="6" hidden="false" customHeight="true" outlineLevel="0" collapsed="false">
      <c r="G155" s="2"/>
      <c r="H155" s="120"/>
      <c r="I155" s="33"/>
      <c r="J155" s="33"/>
      <c r="L155" s="3"/>
      <c r="M155" s="33"/>
      <c r="N155" s="33"/>
    </row>
    <row r="156" customFormat="false" ht="12.75" hidden="false" customHeight="false" outlineLevel="0" collapsed="false">
      <c r="B156" s="12" t="s">
        <v>703</v>
      </c>
      <c r="C156" s="12" t="s">
        <v>7</v>
      </c>
      <c r="G156" s="2"/>
      <c r="H156" s="120"/>
      <c r="I156" s="33"/>
      <c r="J156" s="33"/>
      <c r="L156" s="3"/>
      <c r="M156" s="33"/>
      <c r="N156" s="33"/>
    </row>
    <row r="157" customFormat="false" ht="12.75" hidden="false" customHeight="false" outlineLevel="0" collapsed="false">
      <c r="B157" s="1" t="s">
        <v>8</v>
      </c>
      <c r="C157" s="0" t="s">
        <v>1316</v>
      </c>
      <c r="G157" s="106" t="n">
        <v>0.375</v>
      </c>
      <c r="H157" s="120" t="s">
        <v>38</v>
      </c>
      <c r="I157" s="33" t="s">
        <v>11</v>
      </c>
      <c r="J157" s="33" t="s">
        <v>126</v>
      </c>
      <c r="K157" s="3" t="n">
        <f aca="false">K130</f>
        <v>77880</v>
      </c>
      <c r="L157" s="33" t="s">
        <v>13</v>
      </c>
      <c r="M157" s="33" t="s">
        <v>126</v>
      </c>
      <c r="N157" s="4" t="n">
        <f aca="false">K157*G157</f>
        <v>29205</v>
      </c>
    </row>
    <row r="158" customFormat="false" ht="12.75" hidden="false" customHeight="false" outlineLevel="0" collapsed="false">
      <c r="B158" s="1" t="s">
        <v>8</v>
      </c>
      <c r="C158" s="70" t="s">
        <v>213</v>
      </c>
      <c r="G158" s="106" t="n">
        <v>0.03</v>
      </c>
      <c r="H158" s="120" t="s">
        <v>15</v>
      </c>
      <c r="I158" s="33" t="s">
        <v>11</v>
      </c>
      <c r="J158" s="33" t="s">
        <v>126</v>
      </c>
      <c r="K158" s="3" t="n">
        <f aca="false">K144</f>
        <v>16940</v>
      </c>
      <c r="L158" s="33" t="s">
        <v>13</v>
      </c>
      <c r="M158" s="33" t="s">
        <v>126</v>
      </c>
      <c r="N158" s="4" t="n">
        <f aca="false">K158*G158</f>
        <v>508.2</v>
      </c>
    </row>
    <row r="159" customFormat="false" ht="12.75" hidden="false" customHeight="false" outlineLevel="0" collapsed="false">
      <c r="G159" s="2"/>
      <c r="H159" s="36"/>
      <c r="I159" s="33"/>
      <c r="J159" s="33"/>
      <c r="K159" s="3" t="s">
        <v>23</v>
      </c>
      <c r="L159" s="33" t="s">
        <v>13</v>
      </c>
      <c r="M159" s="33" t="s">
        <v>126</v>
      </c>
      <c r="N159" s="15" t="n">
        <f aca="false">SUM(N157:N158)</f>
        <v>29713.2</v>
      </c>
    </row>
    <row r="160" customFormat="false" ht="12.75" hidden="false" customHeight="false" outlineLevel="0" collapsed="false">
      <c r="B160" s="12" t="s">
        <v>100</v>
      </c>
      <c r="C160" s="12" t="s">
        <v>25</v>
      </c>
      <c r="D160" s="12"/>
      <c r="G160" s="2"/>
      <c r="H160" s="36"/>
      <c r="I160" s="33"/>
      <c r="J160" s="33"/>
      <c r="K160" s="3"/>
      <c r="L160" s="33"/>
      <c r="M160" s="33"/>
      <c r="N160" s="4"/>
    </row>
    <row r="161" customFormat="false" ht="12.75" hidden="false" customHeight="false" outlineLevel="0" collapsed="false">
      <c r="B161" s="1" t="s">
        <v>8</v>
      </c>
      <c r="C161" s="0" t="s">
        <v>28</v>
      </c>
      <c r="G161" s="2" t="n">
        <v>0.07</v>
      </c>
      <c r="H161" s="36" t="s">
        <v>27</v>
      </c>
      <c r="I161" s="33" t="s">
        <v>11</v>
      </c>
      <c r="J161" s="33" t="s">
        <v>126</v>
      </c>
      <c r="K161" s="3" t="n">
        <f aca="false">K147</f>
        <v>52500</v>
      </c>
      <c r="L161" s="33" t="s">
        <v>13</v>
      </c>
      <c r="M161" s="33" t="s">
        <v>126</v>
      </c>
      <c r="N161" s="4" t="n">
        <f aca="false">K161*G161</f>
        <v>3675</v>
      </c>
    </row>
    <row r="162" customFormat="false" ht="12.75" hidden="false" customHeight="false" outlineLevel="0" collapsed="false">
      <c r="B162" s="1" t="s">
        <v>8</v>
      </c>
      <c r="C162" s="0" t="s">
        <v>26</v>
      </c>
      <c r="G162" s="2" t="n">
        <v>0.1</v>
      </c>
      <c r="H162" s="36" t="s">
        <v>27</v>
      </c>
      <c r="I162" s="33" t="s">
        <v>11</v>
      </c>
      <c r="J162" s="33" t="s">
        <v>126</v>
      </c>
      <c r="K162" s="3" t="n">
        <f aca="false">K148</f>
        <v>78800</v>
      </c>
      <c r="L162" s="33" t="s">
        <v>13</v>
      </c>
      <c r="M162" s="33" t="s">
        <v>126</v>
      </c>
      <c r="N162" s="4" t="n">
        <f aca="false">K162*G162</f>
        <v>7880</v>
      </c>
    </row>
    <row r="163" customFormat="false" ht="12.75" hidden="false" customHeight="false" outlineLevel="0" collapsed="false">
      <c r="B163" s="1" t="s">
        <v>8</v>
      </c>
      <c r="C163" s="0" t="s">
        <v>29</v>
      </c>
      <c r="G163" s="2" t="n">
        <v>0.01</v>
      </c>
      <c r="H163" s="36" t="s">
        <v>27</v>
      </c>
      <c r="I163" s="33" t="s">
        <v>11</v>
      </c>
      <c r="J163" s="33" t="s">
        <v>126</v>
      </c>
      <c r="K163" s="3" t="n">
        <f aca="false">K149</f>
        <v>91900</v>
      </c>
      <c r="L163" s="33" t="s">
        <v>13</v>
      </c>
      <c r="M163" s="33" t="s">
        <v>126</v>
      </c>
      <c r="N163" s="4" t="n">
        <f aca="false">K163*G163</f>
        <v>919</v>
      </c>
    </row>
    <row r="164" customFormat="false" ht="12.75" hidden="false" customHeight="false" outlineLevel="0" collapsed="false">
      <c r="B164" s="1" t="s">
        <v>8</v>
      </c>
      <c r="C164" s="0" t="s">
        <v>30</v>
      </c>
      <c r="G164" s="65" t="n">
        <v>0.0035</v>
      </c>
      <c r="H164" s="36" t="s">
        <v>27</v>
      </c>
      <c r="I164" s="33" t="s">
        <v>11</v>
      </c>
      <c r="J164" s="33" t="s">
        <v>126</v>
      </c>
      <c r="K164" s="3" t="n">
        <f aca="false">K150</f>
        <v>65600</v>
      </c>
      <c r="L164" s="33" t="s">
        <v>13</v>
      </c>
      <c r="M164" s="33" t="s">
        <v>126</v>
      </c>
      <c r="N164" s="66" t="n">
        <f aca="false">K164*G164</f>
        <v>229.6</v>
      </c>
    </row>
    <row r="165" customFormat="false" ht="12.75" hidden="false" customHeight="false" outlineLevel="0" collapsed="false">
      <c r="G165" s="2"/>
      <c r="H165" s="36"/>
      <c r="I165" s="33"/>
      <c r="J165" s="33"/>
      <c r="K165" s="3" t="s">
        <v>32</v>
      </c>
      <c r="L165" s="33" t="s">
        <v>13</v>
      </c>
      <c r="M165" s="33" t="s">
        <v>126</v>
      </c>
      <c r="N165" s="16" t="n">
        <f aca="false">SUM(N161:N164)</f>
        <v>12703.6</v>
      </c>
    </row>
    <row r="166" customFormat="false" ht="12.75" hidden="false" customHeight="false" outlineLevel="0" collapsed="false">
      <c r="G166" s="2"/>
      <c r="H166" s="36"/>
      <c r="I166" s="33"/>
      <c r="J166" s="33"/>
      <c r="K166" s="3" t="s">
        <v>176</v>
      </c>
      <c r="L166" s="33" t="s">
        <v>13</v>
      </c>
      <c r="M166" s="33" t="s">
        <v>126</v>
      </c>
      <c r="N166" s="4" t="n">
        <f aca="false">+N165+N159</f>
        <v>42416.8</v>
      </c>
    </row>
    <row r="168" customFormat="false" ht="12.75" hidden="false" customHeight="false" outlineLevel="0" collapsed="false">
      <c r="A168" s="12" t="s">
        <v>1299</v>
      </c>
      <c r="B168" s="13" t="n">
        <v>6.12</v>
      </c>
      <c r="C168" s="12" t="s">
        <v>1319</v>
      </c>
      <c r="D168" s="12"/>
      <c r="E168" s="12"/>
      <c r="F168" s="12"/>
      <c r="G168" s="2"/>
      <c r="H168" s="120"/>
      <c r="I168" s="33"/>
      <c r="J168" s="33"/>
      <c r="L168" s="3"/>
      <c r="M168" s="33"/>
      <c r="N168" s="33"/>
    </row>
    <row r="169" customFormat="false" ht="7.5" hidden="false" customHeight="true" outlineLevel="0" collapsed="false">
      <c r="G169" s="2"/>
      <c r="H169" s="120"/>
      <c r="I169" s="33"/>
      <c r="J169" s="33"/>
      <c r="L169" s="3"/>
      <c r="M169" s="33"/>
      <c r="N169" s="33"/>
    </row>
    <row r="170" customFormat="false" ht="12.75" hidden="false" customHeight="false" outlineLevel="0" collapsed="false">
      <c r="B170" s="12" t="s">
        <v>705</v>
      </c>
      <c r="C170" s="12" t="s">
        <v>7</v>
      </c>
      <c r="G170" s="2"/>
      <c r="H170" s="120"/>
      <c r="I170" s="33"/>
      <c r="J170" s="33"/>
      <c r="L170" s="3"/>
      <c r="M170" s="33"/>
      <c r="N170" s="33"/>
    </row>
    <row r="171" customFormat="false" ht="12.75" hidden="false" customHeight="false" outlineLevel="0" collapsed="false">
      <c r="B171" s="1" t="s">
        <v>8</v>
      </c>
      <c r="C171" s="0" t="s">
        <v>443</v>
      </c>
      <c r="G171" s="106" t="n">
        <v>0.36</v>
      </c>
      <c r="H171" s="120" t="s">
        <v>38</v>
      </c>
      <c r="I171" s="33" t="s">
        <v>11</v>
      </c>
      <c r="J171" s="33" t="s">
        <v>126</v>
      </c>
      <c r="K171" s="3" t="n">
        <f aca="false">'Upah&amp;Bahan'!J103</f>
        <v>54450</v>
      </c>
      <c r="L171" s="33" t="s">
        <v>13</v>
      </c>
      <c r="M171" s="33" t="s">
        <v>126</v>
      </c>
      <c r="N171" s="4" t="n">
        <f aca="false">K171*G171</f>
        <v>19602</v>
      </c>
    </row>
    <row r="172" customFormat="false" ht="12.75" hidden="false" customHeight="false" outlineLevel="0" collapsed="false">
      <c r="B172" s="1" t="s">
        <v>8</v>
      </c>
      <c r="C172" s="70" t="s">
        <v>213</v>
      </c>
      <c r="G172" s="106" t="n">
        <v>0.03</v>
      </c>
      <c r="H172" s="120" t="s">
        <v>15</v>
      </c>
      <c r="I172" s="33" t="s">
        <v>11</v>
      </c>
      <c r="J172" s="33" t="s">
        <v>126</v>
      </c>
      <c r="K172" s="3" t="n">
        <f aca="false">K158</f>
        <v>16940</v>
      </c>
      <c r="L172" s="33" t="s">
        <v>13</v>
      </c>
      <c r="M172" s="33" t="s">
        <v>126</v>
      </c>
      <c r="N172" s="4" t="n">
        <f aca="false">K172*G172</f>
        <v>508.2</v>
      </c>
    </row>
    <row r="173" customFormat="false" ht="12.75" hidden="false" customHeight="false" outlineLevel="0" collapsed="false">
      <c r="G173" s="2"/>
      <c r="H173" s="36"/>
      <c r="I173" s="33"/>
      <c r="J173" s="33"/>
      <c r="K173" s="3" t="s">
        <v>23</v>
      </c>
      <c r="L173" s="33" t="s">
        <v>13</v>
      </c>
      <c r="M173" s="33" t="s">
        <v>126</v>
      </c>
      <c r="N173" s="15" t="n">
        <f aca="false">SUM(N171:N172)</f>
        <v>20110.2</v>
      </c>
    </row>
    <row r="174" customFormat="false" ht="12.75" hidden="false" customHeight="false" outlineLevel="0" collapsed="false">
      <c r="B174" s="12" t="s">
        <v>105</v>
      </c>
      <c r="C174" s="12" t="s">
        <v>25</v>
      </c>
      <c r="D174" s="12"/>
      <c r="G174" s="2"/>
      <c r="H174" s="36"/>
      <c r="I174" s="33"/>
      <c r="J174" s="33"/>
      <c r="K174" s="3"/>
      <c r="L174" s="33"/>
      <c r="M174" s="33"/>
      <c r="N174" s="4"/>
    </row>
    <row r="175" customFormat="false" ht="12.75" hidden="false" customHeight="false" outlineLevel="0" collapsed="false">
      <c r="B175" s="1" t="s">
        <v>8</v>
      </c>
      <c r="C175" s="0" t="s">
        <v>28</v>
      </c>
      <c r="G175" s="2" t="n">
        <v>0.07</v>
      </c>
      <c r="H175" s="36" t="s">
        <v>27</v>
      </c>
      <c r="I175" s="33" t="s">
        <v>11</v>
      </c>
      <c r="J175" s="33" t="s">
        <v>126</v>
      </c>
      <c r="K175" s="3" t="n">
        <f aca="false">K161</f>
        <v>52500</v>
      </c>
      <c r="L175" s="33" t="s">
        <v>13</v>
      </c>
      <c r="M175" s="33" t="s">
        <v>126</v>
      </c>
      <c r="N175" s="4" t="n">
        <f aca="false">K175*G175</f>
        <v>3675</v>
      </c>
    </row>
    <row r="176" customFormat="false" ht="12.75" hidden="false" customHeight="false" outlineLevel="0" collapsed="false">
      <c r="B176" s="1" t="s">
        <v>8</v>
      </c>
      <c r="C176" s="0" t="s">
        <v>26</v>
      </c>
      <c r="G176" s="2" t="n">
        <v>0.1</v>
      </c>
      <c r="H176" s="36" t="s">
        <v>27</v>
      </c>
      <c r="I176" s="33" t="s">
        <v>11</v>
      </c>
      <c r="J176" s="33" t="s">
        <v>126</v>
      </c>
      <c r="K176" s="3" t="n">
        <f aca="false">K162</f>
        <v>78800</v>
      </c>
      <c r="L176" s="33" t="s">
        <v>13</v>
      </c>
      <c r="M176" s="33" t="s">
        <v>126</v>
      </c>
      <c r="N176" s="4" t="n">
        <f aca="false">K176*G176</f>
        <v>7880</v>
      </c>
    </row>
    <row r="177" customFormat="false" ht="12.75" hidden="false" customHeight="false" outlineLevel="0" collapsed="false">
      <c r="B177" s="1" t="s">
        <v>8</v>
      </c>
      <c r="C177" s="0" t="s">
        <v>29</v>
      </c>
      <c r="G177" s="2" t="n">
        <v>0.01</v>
      </c>
      <c r="H177" s="36" t="s">
        <v>27</v>
      </c>
      <c r="I177" s="33" t="s">
        <v>11</v>
      </c>
      <c r="J177" s="33" t="s">
        <v>126</v>
      </c>
      <c r="K177" s="3" t="n">
        <f aca="false">K163</f>
        <v>91900</v>
      </c>
      <c r="L177" s="33" t="s">
        <v>13</v>
      </c>
      <c r="M177" s="33" t="s">
        <v>126</v>
      </c>
      <c r="N177" s="4" t="n">
        <f aca="false">K177*G177</f>
        <v>919</v>
      </c>
    </row>
    <row r="178" customFormat="false" ht="12.75" hidden="false" customHeight="false" outlineLevel="0" collapsed="false">
      <c r="B178" s="1" t="s">
        <v>8</v>
      </c>
      <c r="C178" s="0" t="s">
        <v>30</v>
      </c>
      <c r="G178" s="65" t="n">
        <v>0.0035</v>
      </c>
      <c r="H178" s="36" t="s">
        <v>27</v>
      </c>
      <c r="I178" s="33" t="s">
        <v>11</v>
      </c>
      <c r="J178" s="33" t="s">
        <v>126</v>
      </c>
      <c r="K178" s="3" t="n">
        <f aca="false">K164</f>
        <v>65600</v>
      </c>
      <c r="L178" s="33" t="s">
        <v>13</v>
      </c>
      <c r="M178" s="33" t="s">
        <v>126</v>
      </c>
      <c r="N178" s="66" t="n">
        <f aca="false">K178*G178</f>
        <v>229.6</v>
      </c>
    </row>
    <row r="179" customFormat="false" ht="12.75" hidden="false" customHeight="false" outlineLevel="0" collapsed="false">
      <c r="G179" s="2"/>
      <c r="H179" s="36"/>
      <c r="I179" s="33"/>
      <c r="J179" s="33"/>
      <c r="K179" s="3" t="s">
        <v>32</v>
      </c>
      <c r="L179" s="33" t="s">
        <v>13</v>
      </c>
      <c r="M179" s="33" t="s">
        <v>126</v>
      </c>
      <c r="N179" s="16" t="n">
        <f aca="false">SUM(N175:N178)</f>
        <v>12703.6</v>
      </c>
    </row>
    <row r="180" customFormat="false" ht="12.75" hidden="false" customHeight="false" outlineLevel="0" collapsed="false">
      <c r="G180" s="2"/>
      <c r="H180" s="36"/>
      <c r="I180" s="33"/>
      <c r="J180" s="33"/>
      <c r="K180" s="3" t="s">
        <v>176</v>
      </c>
      <c r="L180" s="33" t="s">
        <v>13</v>
      </c>
      <c r="M180" s="33" t="s">
        <v>126</v>
      </c>
      <c r="N180" s="4" t="n">
        <f aca="false">+N179+N173</f>
        <v>32813.8</v>
      </c>
    </row>
    <row r="182" customFormat="false" ht="12.75" hidden="false" customHeight="false" outlineLevel="0" collapsed="false">
      <c r="A182" s="12" t="s">
        <v>1299</v>
      </c>
      <c r="B182" s="13" t="n">
        <v>6.13</v>
      </c>
      <c r="C182" s="12" t="s">
        <v>1320</v>
      </c>
      <c r="D182" s="12"/>
      <c r="E182" s="12"/>
      <c r="F182" s="12"/>
      <c r="G182" s="2"/>
      <c r="H182" s="120"/>
      <c r="I182" s="33"/>
      <c r="J182" s="33"/>
      <c r="L182" s="3"/>
      <c r="M182" s="33"/>
      <c r="N182" s="33"/>
    </row>
    <row r="183" customFormat="false" ht="7.5" hidden="false" customHeight="true" outlineLevel="0" collapsed="false">
      <c r="G183" s="2"/>
      <c r="H183" s="120"/>
      <c r="I183" s="33"/>
      <c r="J183" s="33"/>
      <c r="L183" s="3"/>
      <c r="M183" s="33"/>
      <c r="N183" s="33"/>
    </row>
    <row r="184" customFormat="false" ht="12.75" hidden="false" customHeight="false" outlineLevel="0" collapsed="false">
      <c r="B184" s="12" t="s">
        <v>107</v>
      </c>
      <c r="C184" s="12" t="s">
        <v>7</v>
      </c>
      <c r="G184" s="2"/>
      <c r="H184" s="120"/>
      <c r="I184" s="33"/>
      <c r="J184" s="33"/>
      <c r="L184" s="3"/>
      <c r="M184" s="33"/>
      <c r="N184" s="33"/>
    </row>
    <row r="185" customFormat="false" ht="12.75" hidden="false" customHeight="false" outlineLevel="0" collapsed="false">
      <c r="B185" s="1" t="s">
        <v>8</v>
      </c>
      <c r="C185" s="0" t="s">
        <v>443</v>
      </c>
      <c r="G185" s="106" t="n">
        <v>0.375</v>
      </c>
      <c r="H185" s="120" t="s">
        <v>38</v>
      </c>
      <c r="I185" s="33" t="s">
        <v>11</v>
      </c>
      <c r="J185" s="33" t="s">
        <v>126</v>
      </c>
      <c r="K185" s="3" t="n">
        <f aca="false">K171</f>
        <v>54450</v>
      </c>
      <c r="L185" s="33" t="s">
        <v>13</v>
      </c>
      <c r="M185" s="33" t="s">
        <v>126</v>
      </c>
      <c r="N185" s="4" t="n">
        <f aca="false">K185*G185</f>
        <v>20418.75</v>
      </c>
    </row>
    <row r="186" customFormat="false" ht="12.75" hidden="false" customHeight="false" outlineLevel="0" collapsed="false">
      <c r="B186" s="1" t="s">
        <v>8</v>
      </c>
      <c r="C186" s="70" t="s">
        <v>213</v>
      </c>
      <c r="G186" s="106" t="n">
        <v>0.03</v>
      </c>
      <c r="H186" s="120" t="s">
        <v>15</v>
      </c>
      <c r="I186" s="33" t="s">
        <v>11</v>
      </c>
      <c r="J186" s="33" t="s">
        <v>126</v>
      </c>
      <c r="K186" s="3" t="n">
        <f aca="false">K172</f>
        <v>16940</v>
      </c>
      <c r="L186" s="33" t="s">
        <v>13</v>
      </c>
      <c r="M186" s="33" t="s">
        <v>126</v>
      </c>
      <c r="N186" s="4" t="n">
        <f aca="false">K186*G186</f>
        <v>508.2</v>
      </c>
    </row>
    <row r="187" customFormat="false" ht="12.75" hidden="false" customHeight="false" outlineLevel="0" collapsed="false">
      <c r="G187" s="2"/>
      <c r="H187" s="36"/>
      <c r="I187" s="33"/>
      <c r="J187" s="33"/>
      <c r="K187" s="3" t="s">
        <v>23</v>
      </c>
      <c r="L187" s="33" t="s">
        <v>13</v>
      </c>
      <c r="M187" s="33" t="s">
        <v>126</v>
      </c>
      <c r="N187" s="15" t="n">
        <f aca="false">SUM(N185:N186)</f>
        <v>20926.95</v>
      </c>
    </row>
    <row r="188" customFormat="false" ht="12.75" hidden="false" customHeight="false" outlineLevel="0" collapsed="false">
      <c r="B188" s="12" t="s">
        <v>258</v>
      </c>
      <c r="C188" s="12" t="s">
        <v>25</v>
      </c>
      <c r="D188" s="12"/>
      <c r="G188" s="2"/>
      <c r="H188" s="36"/>
      <c r="I188" s="33"/>
      <c r="J188" s="33"/>
      <c r="K188" s="3"/>
      <c r="L188" s="33"/>
      <c r="M188" s="33"/>
      <c r="N188" s="4"/>
    </row>
    <row r="189" customFormat="false" ht="12.75" hidden="false" customHeight="false" outlineLevel="0" collapsed="false">
      <c r="B189" s="1" t="s">
        <v>8</v>
      </c>
      <c r="C189" s="0" t="s">
        <v>28</v>
      </c>
      <c r="G189" s="2" t="n">
        <v>0.07</v>
      </c>
      <c r="H189" s="36" t="s">
        <v>27</v>
      </c>
      <c r="I189" s="33" t="s">
        <v>11</v>
      </c>
      <c r="J189" s="33" t="s">
        <v>126</v>
      </c>
      <c r="K189" s="3" t="n">
        <f aca="false">K175</f>
        <v>52500</v>
      </c>
      <c r="L189" s="33" t="s">
        <v>13</v>
      </c>
      <c r="M189" s="33" t="s">
        <v>126</v>
      </c>
      <c r="N189" s="4" t="n">
        <f aca="false">K189*G189</f>
        <v>3675</v>
      </c>
    </row>
    <row r="190" customFormat="false" ht="12.75" hidden="false" customHeight="false" outlineLevel="0" collapsed="false">
      <c r="B190" s="1" t="s">
        <v>8</v>
      </c>
      <c r="C190" s="0" t="s">
        <v>26</v>
      </c>
      <c r="G190" s="2" t="n">
        <v>0.1</v>
      </c>
      <c r="H190" s="36" t="s">
        <v>27</v>
      </c>
      <c r="I190" s="33" t="s">
        <v>11</v>
      </c>
      <c r="J190" s="33" t="s">
        <v>126</v>
      </c>
      <c r="K190" s="3" t="n">
        <f aca="false">K176</f>
        <v>78800</v>
      </c>
      <c r="L190" s="33" t="s">
        <v>13</v>
      </c>
      <c r="M190" s="33" t="s">
        <v>126</v>
      </c>
      <c r="N190" s="4" t="n">
        <f aca="false">K190*G190</f>
        <v>7880</v>
      </c>
    </row>
    <row r="191" customFormat="false" ht="12.75" hidden="false" customHeight="false" outlineLevel="0" collapsed="false">
      <c r="B191" s="1" t="s">
        <v>8</v>
      </c>
      <c r="C191" s="0" t="s">
        <v>29</v>
      </c>
      <c r="G191" s="2" t="n">
        <v>0.01</v>
      </c>
      <c r="H191" s="36" t="s">
        <v>27</v>
      </c>
      <c r="I191" s="33" t="s">
        <v>11</v>
      </c>
      <c r="J191" s="33" t="s">
        <v>126</v>
      </c>
      <c r="K191" s="3" t="n">
        <f aca="false">K177</f>
        <v>91900</v>
      </c>
      <c r="L191" s="33" t="s">
        <v>13</v>
      </c>
      <c r="M191" s="33" t="s">
        <v>126</v>
      </c>
      <c r="N191" s="4" t="n">
        <f aca="false">K191*G191</f>
        <v>919</v>
      </c>
    </row>
    <row r="192" customFormat="false" ht="12.75" hidden="false" customHeight="false" outlineLevel="0" collapsed="false">
      <c r="B192" s="1" t="s">
        <v>8</v>
      </c>
      <c r="C192" s="0" t="s">
        <v>30</v>
      </c>
      <c r="G192" s="65" t="n">
        <v>0.0035</v>
      </c>
      <c r="H192" s="36" t="s">
        <v>27</v>
      </c>
      <c r="I192" s="33" t="s">
        <v>11</v>
      </c>
      <c r="J192" s="33" t="s">
        <v>126</v>
      </c>
      <c r="K192" s="3" t="n">
        <f aca="false">K178</f>
        <v>65600</v>
      </c>
      <c r="L192" s="33" t="s">
        <v>13</v>
      </c>
      <c r="M192" s="33" t="s">
        <v>126</v>
      </c>
      <c r="N192" s="66" t="n">
        <f aca="false">K192*G192</f>
        <v>229.6</v>
      </c>
    </row>
    <row r="193" customFormat="false" ht="12.75" hidden="false" customHeight="false" outlineLevel="0" collapsed="false">
      <c r="G193" s="2"/>
      <c r="H193" s="36"/>
      <c r="I193" s="33"/>
      <c r="J193" s="33"/>
      <c r="K193" s="3" t="s">
        <v>32</v>
      </c>
      <c r="L193" s="33" t="s">
        <v>13</v>
      </c>
      <c r="M193" s="33" t="s">
        <v>126</v>
      </c>
      <c r="N193" s="16" t="n">
        <f aca="false">SUM(N189:N192)</f>
        <v>12703.6</v>
      </c>
    </row>
    <row r="194" customFormat="false" ht="12.75" hidden="false" customHeight="false" outlineLevel="0" collapsed="false">
      <c r="G194" s="2"/>
      <c r="H194" s="36"/>
      <c r="I194" s="33"/>
      <c r="J194" s="33"/>
      <c r="K194" s="3" t="s">
        <v>176</v>
      </c>
      <c r="L194" s="33" t="s">
        <v>13</v>
      </c>
      <c r="M194" s="33" t="s">
        <v>126</v>
      </c>
      <c r="N194" s="4" t="n">
        <f aca="false">+N193+N187</f>
        <v>33630.55</v>
      </c>
    </row>
    <row r="196" customFormat="false" ht="12.75" hidden="false" customHeight="false" outlineLevel="0" collapsed="false">
      <c r="A196" s="12" t="s">
        <v>1299</v>
      </c>
      <c r="B196" s="13" t="n">
        <v>6.14</v>
      </c>
      <c r="C196" s="12" t="s">
        <v>1321</v>
      </c>
      <c r="D196" s="12"/>
      <c r="E196" s="12"/>
      <c r="F196" s="12"/>
      <c r="G196" s="2"/>
      <c r="H196" s="120"/>
      <c r="I196" s="33"/>
      <c r="J196" s="33"/>
      <c r="L196" s="3"/>
      <c r="M196" s="33"/>
      <c r="N196" s="33"/>
    </row>
    <row r="197" customFormat="false" ht="6" hidden="false" customHeight="true" outlineLevel="0" collapsed="false">
      <c r="G197" s="2"/>
      <c r="H197" s="120"/>
      <c r="I197" s="33"/>
      <c r="J197" s="33"/>
      <c r="L197" s="3"/>
      <c r="M197" s="33"/>
      <c r="N197" s="33"/>
    </row>
    <row r="198" customFormat="false" ht="12.75" hidden="false" customHeight="false" outlineLevel="0" collapsed="false">
      <c r="B198" s="12" t="s">
        <v>109</v>
      </c>
      <c r="C198" s="12" t="s">
        <v>7</v>
      </c>
      <c r="G198" s="2"/>
      <c r="H198" s="120"/>
      <c r="I198" s="33"/>
      <c r="J198" s="33"/>
      <c r="L198" s="3"/>
      <c r="M198" s="33"/>
      <c r="N198" s="33"/>
    </row>
    <row r="199" customFormat="false" ht="12.75" hidden="false" customHeight="false" outlineLevel="0" collapsed="false">
      <c r="B199" s="1" t="s">
        <v>8</v>
      </c>
      <c r="C199" s="0" t="s">
        <v>422</v>
      </c>
      <c r="G199" s="106" t="n">
        <v>0.024</v>
      </c>
      <c r="H199" s="120" t="s">
        <v>763</v>
      </c>
      <c r="I199" s="33" t="s">
        <v>11</v>
      </c>
      <c r="J199" s="33" t="s">
        <v>126</v>
      </c>
      <c r="K199" s="3" t="n">
        <f aca="false">'Upah&amp;Bahan'!J73</f>
        <v>24104440</v>
      </c>
      <c r="L199" s="33" t="s">
        <v>13</v>
      </c>
      <c r="M199" s="33" t="s">
        <v>126</v>
      </c>
      <c r="N199" s="4" t="n">
        <f aca="false">K199*G199</f>
        <v>578506.56</v>
      </c>
    </row>
    <row r="200" customFormat="false" ht="12.75" hidden="false" customHeight="false" outlineLevel="0" collapsed="false">
      <c r="B200" s="1" t="s">
        <v>8</v>
      </c>
      <c r="C200" s="70" t="s">
        <v>213</v>
      </c>
      <c r="G200" s="106" t="n">
        <v>0.01</v>
      </c>
      <c r="H200" s="120" t="s">
        <v>15</v>
      </c>
      <c r="I200" s="33" t="s">
        <v>11</v>
      </c>
      <c r="J200" s="33" t="s">
        <v>126</v>
      </c>
      <c r="K200" s="3" t="n">
        <f aca="false">K186</f>
        <v>16940</v>
      </c>
      <c r="L200" s="33" t="s">
        <v>13</v>
      </c>
      <c r="M200" s="33" t="s">
        <v>126</v>
      </c>
      <c r="N200" s="4" t="n">
        <f aca="false">K200*G200</f>
        <v>169.4</v>
      </c>
    </row>
    <row r="201" customFormat="false" ht="12.75" hidden="false" customHeight="false" outlineLevel="0" collapsed="false">
      <c r="B201" s="1" t="s">
        <v>8</v>
      </c>
      <c r="C201" s="70" t="s">
        <v>1322</v>
      </c>
      <c r="G201" s="106" t="n">
        <v>0.05</v>
      </c>
      <c r="H201" s="120" t="s">
        <v>15</v>
      </c>
      <c r="I201" s="33" t="s">
        <v>11</v>
      </c>
      <c r="J201" s="33" t="s">
        <v>126</v>
      </c>
      <c r="K201" s="3" t="n">
        <f aca="false">'Upah&amp;Bahan'!J184</f>
        <v>21180</v>
      </c>
      <c r="L201" s="33" t="s">
        <v>13</v>
      </c>
      <c r="M201" s="33" t="s">
        <v>126</v>
      </c>
      <c r="N201" s="4" t="n">
        <f aca="false">K201*G201</f>
        <v>1059</v>
      </c>
    </row>
    <row r="202" customFormat="false" ht="12.75" hidden="false" customHeight="false" outlineLevel="0" collapsed="false">
      <c r="G202" s="2"/>
      <c r="H202" s="36"/>
      <c r="I202" s="33"/>
      <c r="J202" s="33"/>
      <c r="K202" s="3" t="s">
        <v>23</v>
      </c>
      <c r="L202" s="33" t="s">
        <v>13</v>
      </c>
      <c r="M202" s="33" t="s">
        <v>126</v>
      </c>
      <c r="N202" s="15" t="n">
        <f aca="false">SUM(N199:N201)</f>
        <v>579734.96</v>
      </c>
    </row>
    <row r="203" customFormat="false" ht="12.75" hidden="false" customHeight="false" outlineLevel="0" collapsed="false">
      <c r="B203" s="12" t="s">
        <v>261</v>
      </c>
      <c r="C203" s="12" t="s">
        <v>25</v>
      </c>
      <c r="D203" s="12"/>
      <c r="G203" s="2"/>
      <c r="H203" s="36"/>
      <c r="I203" s="33"/>
      <c r="J203" s="33"/>
      <c r="K203" s="3"/>
      <c r="L203" s="33"/>
      <c r="M203" s="33"/>
      <c r="N203" s="4"/>
    </row>
    <row r="204" customFormat="false" ht="12.75" hidden="false" customHeight="false" outlineLevel="0" collapsed="false">
      <c r="B204" s="1" t="s">
        <v>8</v>
      </c>
      <c r="C204" s="0" t="s">
        <v>28</v>
      </c>
      <c r="G204" s="2" t="n">
        <v>0.2</v>
      </c>
      <c r="H204" s="36" t="s">
        <v>27</v>
      </c>
      <c r="I204" s="33" t="s">
        <v>11</v>
      </c>
      <c r="J204" s="33" t="s">
        <v>126</v>
      </c>
      <c r="K204" s="3" t="n">
        <f aca="false">K189</f>
        <v>52500</v>
      </c>
      <c r="L204" s="33" t="s">
        <v>13</v>
      </c>
      <c r="M204" s="33" t="s">
        <v>126</v>
      </c>
      <c r="N204" s="4" t="n">
        <f aca="false">K204*G204</f>
        <v>10500</v>
      </c>
    </row>
    <row r="205" customFormat="false" ht="12.75" hidden="false" customHeight="false" outlineLevel="0" collapsed="false">
      <c r="B205" s="1" t="s">
        <v>8</v>
      </c>
      <c r="C205" s="0" t="s">
        <v>26</v>
      </c>
      <c r="G205" s="2" t="n">
        <v>0.6</v>
      </c>
      <c r="H205" s="36" t="s">
        <v>27</v>
      </c>
      <c r="I205" s="33" t="s">
        <v>11</v>
      </c>
      <c r="J205" s="33" t="s">
        <v>126</v>
      </c>
      <c r="K205" s="3" t="n">
        <f aca="false">K190</f>
        <v>78800</v>
      </c>
      <c r="L205" s="33" t="s">
        <v>13</v>
      </c>
      <c r="M205" s="33" t="s">
        <v>126</v>
      </c>
      <c r="N205" s="4" t="n">
        <f aca="false">K205*G205</f>
        <v>47280</v>
      </c>
    </row>
    <row r="206" customFormat="false" ht="12.75" hidden="false" customHeight="false" outlineLevel="0" collapsed="false">
      <c r="B206" s="1" t="s">
        <v>8</v>
      </c>
      <c r="C206" s="0" t="s">
        <v>29</v>
      </c>
      <c r="G206" s="2" t="n">
        <v>0.06</v>
      </c>
      <c r="H206" s="36" t="s">
        <v>27</v>
      </c>
      <c r="I206" s="33" t="s">
        <v>11</v>
      </c>
      <c r="J206" s="33" t="s">
        <v>126</v>
      </c>
      <c r="K206" s="3" t="n">
        <f aca="false">K191</f>
        <v>91900</v>
      </c>
      <c r="L206" s="33" t="s">
        <v>13</v>
      </c>
      <c r="M206" s="33" t="s">
        <v>126</v>
      </c>
      <c r="N206" s="4" t="n">
        <f aca="false">K206*G206</f>
        <v>5514</v>
      </c>
    </row>
    <row r="207" customFormat="false" ht="12.75" hidden="false" customHeight="false" outlineLevel="0" collapsed="false">
      <c r="B207" s="1" t="s">
        <v>8</v>
      </c>
      <c r="C207" s="0" t="s">
        <v>30</v>
      </c>
      <c r="G207" s="2" t="n">
        <v>0.01</v>
      </c>
      <c r="H207" s="36" t="s">
        <v>27</v>
      </c>
      <c r="I207" s="33" t="s">
        <v>11</v>
      </c>
      <c r="J207" s="33" t="s">
        <v>126</v>
      </c>
      <c r="K207" s="3" t="n">
        <f aca="false">K192</f>
        <v>65600</v>
      </c>
      <c r="L207" s="33" t="s">
        <v>13</v>
      </c>
      <c r="M207" s="33" t="s">
        <v>126</v>
      </c>
      <c r="N207" s="66" t="n">
        <f aca="false">K207*G207</f>
        <v>656</v>
      </c>
    </row>
    <row r="208" customFormat="false" ht="12.75" hidden="false" customHeight="false" outlineLevel="0" collapsed="false">
      <c r="G208" s="2"/>
      <c r="H208" s="36"/>
      <c r="I208" s="33"/>
      <c r="J208" s="33"/>
      <c r="K208" s="3" t="s">
        <v>32</v>
      </c>
      <c r="L208" s="33" t="s">
        <v>13</v>
      </c>
      <c r="M208" s="33" t="s">
        <v>126</v>
      </c>
      <c r="N208" s="16" t="n">
        <f aca="false">SUM(N204:N207)</f>
        <v>63950</v>
      </c>
    </row>
    <row r="209" customFormat="false" ht="12.75" hidden="false" customHeight="false" outlineLevel="0" collapsed="false">
      <c r="G209" s="2"/>
      <c r="H209" s="36"/>
      <c r="I209" s="33"/>
      <c r="J209" s="33"/>
      <c r="K209" s="3" t="s">
        <v>176</v>
      </c>
      <c r="L209" s="33" t="s">
        <v>13</v>
      </c>
      <c r="M209" s="33" t="s">
        <v>126</v>
      </c>
      <c r="N209" s="4" t="n">
        <f aca="false">+N208+N202</f>
        <v>643684.96</v>
      </c>
    </row>
    <row r="211" customFormat="false" ht="12.75" hidden="false" customHeight="false" outlineLevel="0" collapsed="false">
      <c r="A211" s="12" t="s">
        <v>1299</v>
      </c>
      <c r="B211" s="13" t="n">
        <v>6.16</v>
      </c>
      <c r="C211" s="12" t="s">
        <v>1323</v>
      </c>
      <c r="D211" s="12"/>
      <c r="E211" s="12"/>
      <c r="F211" s="12"/>
      <c r="G211" s="2"/>
      <c r="H211" s="120"/>
      <c r="I211" s="33"/>
      <c r="J211" s="33"/>
      <c r="L211" s="3"/>
      <c r="M211" s="33"/>
      <c r="N211" s="33"/>
      <c r="Q211" s="12" t="s">
        <v>1299</v>
      </c>
      <c r="R211" s="13" t="n">
        <v>6.15</v>
      </c>
      <c r="S211" s="12" t="s">
        <v>1324</v>
      </c>
      <c r="T211" s="12"/>
      <c r="U211" s="12"/>
      <c r="V211" s="12"/>
      <c r="W211" s="110"/>
      <c r="X211" s="121"/>
      <c r="Y211" s="112"/>
      <c r="Z211" s="112"/>
      <c r="AA211" s="70"/>
      <c r="AB211" s="113"/>
      <c r="AC211" s="112"/>
      <c r="AD211" s="112"/>
    </row>
    <row r="212" customFormat="false" ht="6" hidden="false" customHeight="true" outlineLevel="0" collapsed="false">
      <c r="G212" s="2"/>
      <c r="H212" s="120"/>
      <c r="I212" s="33"/>
      <c r="J212" s="33"/>
      <c r="L212" s="3"/>
      <c r="M212" s="33"/>
      <c r="N212" s="33"/>
      <c r="Q212" s="70"/>
      <c r="R212" s="70"/>
      <c r="S212" s="70"/>
      <c r="T212" s="70"/>
      <c r="U212" s="70"/>
      <c r="V212" s="70"/>
      <c r="W212" s="110"/>
      <c r="X212" s="121"/>
      <c r="Y212" s="112"/>
      <c r="Z212" s="112"/>
      <c r="AA212" s="70"/>
      <c r="AB212" s="113"/>
      <c r="AC212" s="112"/>
      <c r="AD212" s="112"/>
    </row>
    <row r="213" customFormat="false" ht="12.75" hidden="false" customHeight="false" outlineLevel="0" collapsed="false">
      <c r="B213" s="12" t="s">
        <v>710</v>
      </c>
      <c r="C213" s="12" t="s">
        <v>7</v>
      </c>
      <c r="G213" s="2"/>
      <c r="H213" s="120"/>
      <c r="I213" s="33"/>
      <c r="J213" s="33"/>
      <c r="L213" s="3"/>
      <c r="M213" s="33"/>
      <c r="N213" s="33"/>
      <c r="Q213" s="70"/>
      <c r="R213" s="12" t="s">
        <v>111</v>
      </c>
      <c r="S213" s="12" t="s">
        <v>7</v>
      </c>
      <c r="T213" s="70"/>
      <c r="U213" s="70"/>
      <c r="V213" s="70"/>
      <c r="W213" s="110"/>
      <c r="X213" s="121"/>
      <c r="Y213" s="112"/>
      <c r="Z213" s="112"/>
      <c r="AA213" s="70"/>
      <c r="AB213" s="113"/>
      <c r="AC213" s="112"/>
      <c r="AD213" s="112"/>
    </row>
    <row r="214" customFormat="false" ht="12.75" hidden="false" customHeight="false" outlineLevel="0" collapsed="false">
      <c r="B214" s="1" t="s">
        <v>8</v>
      </c>
      <c r="C214" s="0" t="s">
        <v>1325</v>
      </c>
      <c r="G214" s="106" t="n">
        <v>1</v>
      </c>
      <c r="H214" s="120" t="s">
        <v>38</v>
      </c>
      <c r="I214" s="33" t="s">
        <v>11</v>
      </c>
      <c r="J214" s="33" t="s">
        <v>126</v>
      </c>
      <c r="K214" s="3" t="n">
        <f aca="false">'Upah&amp;Bahan'!J84</f>
        <v>225000</v>
      </c>
      <c r="L214" s="33" t="s">
        <v>13</v>
      </c>
      <c r="M214" s="33" t="s">
        <v>126</v>
      </c>
      <c r="N214" s="4" t="n">
        <f aca="false">K214*G214</f>
        <v>225000</v>
      </c>
      <c r="Q214" s="70"/>
      <c r="R214" s="111" t="s">
        <v>8</v>
      </c>
      <c r="S214" s="70" t="s">
        <v>1326</v>
      </c>
      <c r="T214" s="70"/>
      <c r="U214" s="70"/>
      <c r="V214" s="70"/>
      <c r="W214" s="122" t="n">
        <v>0.024</v>
      </c>
      <c r="X214" s="121" t="s">
        <v>38</v>
      </c>
      <c r="Y214" s="112" t="s">
        <v>11</v>
      </c>
      <c r="Z214" s="112" t="s">
        <v>126</v>
      </c>
      <c r="AA214" s="113" t="n">
        <v>0</v>
      </c>
      <c r="AB214" s="112" t="s">
        <v>13</v>
      </c>
      <c r="AC214" s="112" t="s">
        <v>126</v>
      </c>
      <c r="AD214" s="114" t="n">
        <f aca="false">AA214*W214</f>
        <v>0</v>
      </c>
    </row>
    <row r="215" customFormat="false" ht="12.75" hidden="false" customHeight="false" outlineLevel="0" collapsed="false">
      <c r="B215" s="1" t="s">
        <v>8</v>
      </c>
      <c r="C215" s="70" t="s">
        <v>213</v>
      </c>
      <c r="G215" s="106" t="n">
        <v>0.01</v>
      </c>
      <c r="H215" s="120" t="s">
        <v>15</v>
      </c>
      <c r="I215" s="33" t="s">
        <v>11</v>
      </c>
      <c r="J215" s="33" t="s">
        <v>126</v>
      </c>
      <c r="K215" s="3" t="n">
        <f aca="false">AA215</f>
        <v>16940</v>
      </c>
      <c r="L215" s="33" t="s">
        <v>13</v>
      </c>
      <c r="M215" s="33" t="s">
        <v>126</v>
      </c>
      <c r="N215" s="4" t="n">
        <f aca="false">K215*G215</f>
        <v>169.4</v>
      </c>
      <c r="Q215" s="70"/>
      <c r="R215" s="111" t="s">
        <v>8</v>
      </c>
      <c r="S215" s="70" t="s">
        <v>213</v>
      </c>
      <c r="T215" s="70"/>
      <c r="U215" s="70"/>
      <c r="V215" s="70"/>
      <c r="W215" s="122" t="n">
        <v>0.01</v>
      </c>
      <c r="X215" s="121" t="s">
        <v>15</v>
      </c>
      <c r="Y215" s="112" t="s">
        <v>11</v>
      </c>
      <c r="Z215" s="112" t="s">
        <v>126</v>
      </c>
      <c r="AA215" s="113" t="n">
        <f aca="false">K200</f>
        <v>16940</v>
      </c>
      <c r="AB215" s="112" t="s">
        <v>13</v>
      </c>
      <c r="AC215" s="112" t="s">
        <v>126</v>
      </c>
      <c r="AD215" s="114" t="n">
        <f aca="false">AA215*W215</f>
        <v>169.4</v>
      </c>
    </row>
    <row r="216" customFormat="false" ht="12.75" hidden="false" customHeight="false" outlineLevel="0" collapsed="false">
      <c r="B216" s="1" t="s">
        <v>8</v>
      </c>
      <c r="C216" s="70" t="s">
        <v>1322</v>
      </c>
      <c r="G216" s="106" t="n">
        <v>0.05</v>
      </c>
      <c r="H216" s="120" t="s">
        <v>15</v>
      </c>
      <c r="I216" s="33" t="s">
        <v>11</v>
      </c>
      <c r="J216" s="33" t="s">
        <v>126</v>
      </c>
      <c r="K216" s="3" t="n">
        <f aca="false">AA216</f>
        <v>21180</v>
      </c>
      <c r="L216" s="33" t="s">
        <v>13</v>
      </c>
      <c r="M216" s="33" t="s">
        <v>126</v>
      </c>
      <c r="N216" s="4" t="n">
        <f aca="false">K216*G216</f>
        <v>1059</v>
      </c>
      <c r="Q216" s="70"/>
      <c r="R216" s="111" t="s">
        <v>8</v>
      </c>
      <c r="S216" s="70" t="s">
        <v>1322</v>
      </c>
      <c r="T216" s="70"/>
      <c r="U216" s="70"/>
      <c r="V216" s="70"/>
      <c r="W216" s="122" t="n">
        <v>0.05</v>
      </c>
      <c r="X216" s="121" t="s">
        <v>15</v>
      </c>
      <c r="Y216" s="112" t="s">
        <v>11</v>
      </c>
      <c r="Z216" s="112" t="s">
        <v>126</v>
      </c>
      <c r="AA216" s="113" t="n">
        <f aca="false">K201</f>
        <v>21180</v>
      </c>
      <c r="AB216" s="112" t="s">
        <v>13</v>
      </c>
      <c r="AC216" s="112" t="s">
        <v>126</v>
      </c>
      <c r="AD216" s="114" t="n">
        <f aca="false">AA216*W216</f>
        <v>1059</v>
      </c>
    </row>
    <row r="217" customFormat="false" ht="12.75" hidden="false" customHeight="false" outlineLevel="0" collapsed="false">
      <c r="G217" s="2"/>
      <c r="H217" s="36"/>
      <c r="I217" s="33"/>
      <c r="J217" s="33"/>
      <c r="K217" s="3" t="s">
        <v>23</v>
      </c>
      <c r="L217" s="33" t="s">
        <v>13</v>
      </c>
      <c r="M217" s="33" t="s">
        <v>126</v>
      </c>
      <c r="N217" s="15" t="n">
        <f aca="false">SUM(N214:N216)</f>
        <v>226228.4</v>
      </c>
      <c r="Q217" s="70"/>
      <c r="R217" s="70"/>
      <c r="S217" s="70"/>
      <c r="T217" s="70"/>
      <c r="U217" s="70"/>
      <c r="V217" s="70"/>
      <c r="W217" s="110"/>
      <c r="X217" s="123"/>
      <c r="Y217" s="112"/>
      <c r="Z217" s="112"/>
      <c r="AA217" s="113" t="s">
        <v>23</v>
      </c>
      <c r="AB217" s="112" t="s">
        <v>13</v>
      </c>
      <c r="AC217" s="112" t="s">
        <v>126</v>
      </c>
      <c r="AD217" s="124" t="n">
        <f aca="false">SUM(AD214:AD216)</f>
        <v>1228.4</v>
      </c>
    </row>
    <row r="218" customFormat="false" ht="12.75" hidden="false" customHeight="false" outlineLevel="0" collapsed="false">
      <c r="B218" s="12" t="s">
        <v>267</v>
      </c>
      <c r="C218" s="12" t="s">
        <v>25</v>
      </c>
      <c r="D218" s="12"/>
      <c r="G218" s="2"/>
      <c r="H218" s="36"/>
      <c r="I218" s="33"/>
      <c r="J218" s="33"/>
      <c r="K218" s="3"/>
      <c r="L218" s="33"/>
      <c r="M218" s="33"/>
      <c r="N218" s="4"/>
      <c r="Q218" s="70"/>
      <c r="R218" s="12" t="s">
        <v>264</v>
      </c>
      <c r="S218" s="12" t="s">
        <v>25</v>
      </c>
      <c r="T218" s="12"/>
      <c r="U218" s="70"/>
      <c r="V218" s="70"/>
      <c r="W218" s="110"/>
      <c r="X218" s="123"/>
      <c r="Y218" s="112"/>
      <c r="Z218" s="112"/>
      <c r="AA218" s="113"/>
      <c r="AB218" s="112"/>
      <c r="AC218" s="112"/>
      <c r="AD218" s="114"/>
    </row>
    <row r="219" customFormat="false" ht="12.75" hidden="false" customHeight="false" outlineLevel="0" collapsed="false">
      <c r="B219" s="1" t="s">
        <v>8</v>
      </c>
      <c r="C219" s="0" t="s">
        <v>28</v>
      </c>
      <c r="G219" s="2" t="n">
        <v>0.2</v>
      </c>
      <c r="H219" s="36" t="s">
        <v>27</v>
      </c>
      <c r="I219" s="33" t="s">
        <v>11</v>
      </c>
      <c r="J219" s="33" t="s">
        <v>126</v>
      </c>
      <c r="K219" s="3" t="n">
        <f aca="false">AA219</f>
        <v>52500</v>
      </c>
      <c r="L219" s="33" t="s">
        <v>13</v>
      </c>
      <c r="M219" s="33" t="s">
        <v>126</v>
      </c>
      <c r="N219" s="4" t="n">
        <f aca="false">K219*G219</f>
        <v>10500</v>
      </c>
      <c r="Q219" s="70"/>
      <c r="R219" s="111" t="s">
        <v>8</v>
      </c>
      <c r="S219" s="70" t="s">
        <v>28</v>
      </c>
      <c r="T219" s="70"/>
      <c r="U219" s="70"/>
      <c r="V219" s="70"/>
      <c r="W219" s="110" t="n">
        <v>0.2</v>
      </c>
      <c r="X219" s="123" t="s">
        <v>27</v>
      </c>
      <c r="Y219" s="112" t="s">
        <v>11</v>
      </c>
      <c r="Z219" s="112" t="s">
        <v>126</v>
      </c>
      <c r="AA219" s="113" t="n">
        <f aca="false">K204</f>
        <v>52500</v>
      </c>
      <c r="AB219" s="112" t="s">
        <v>13</v>
      </c>
      <c r="AC219" s="112" t="s">
        <v>126</v>
      </c>
      <c r="AD219" s="114" t="n">
        <f aca="false">AA219*W219</f>
        <v>10500</v>
      </c>
    </row>
    <row r="220" customFormat="false" ht="12.75" hidden="false" customHeight="false" outlineLevel="0" collapsed="false">
      <c r="B220" s="1" t="s">
        <v>8</v>
      </c>
      <c r="C220" s="0" t="s">
        <v>26</v>
      </c>
      <c r="G220" s="2" t="n">
        <v>0.6</v>
      </c>
      <c r="H220" s="36" t="s">
        <v>27</v>
      </c>
      <c r="I220" s="33" t="s">
        <v>11</v>
      </c>
      <c r="J220" s="33" t="s">
        <v>126</v>
      </c>
      <c r="K220" s="3" t="n">
        <f aca="false">AA220</f>
        <v>78800</v>
      </c>
      <c r="L220" s="33" t="s">
        <v>13</v>
      </c>
      <c r="M220" s="33" t="s">
        <v>126</v>
      </c>
      <c r="N220" s="4" t="n">
        <f aca="false">K220*G220</f>
        <v>47280</v>
      </c>
      <c r="Q220" s="70"/>
      <c r="R220" s="111" t="s">
        <v>8</v>
      </c>
      <c r="S220" s="70" t="s">
        <v>26</v>
      </c>
      <c r="T220" s="70"/>
      <c r="U220" s="70"/>
      <c r="V220" s="70"/>
      <c r="W220" s="110" t="n">
        <v>0.6</v>
      </c>
      <c r="X220" s="123" t="s">
        <v>27</v>
      </c>
      <c r="Y220" s="112" t="s">
        <v>11</v>
      </c>
      <c r="Z220" s="112" t="s">
        <v>126</v>
      </c>
      <c r="AA220" s="113" t="n">
        <f aca="false">K205</f>
        <v>78800</v>
      </c>
      <c r="AB220" s="112" t="s">
        <v>13</v>
      </c>
      <c r="AC220" s="112" t="s">
        <v>126</v>
      </c>
      <c r="AD220" s="114" t="n">
        <f aca="false">AA220*W220</f>
        <v>47280</v>
      </c>
    </row>
    <row r="221" customFormat="false" ht="12.75" hidden="false" customHeight="false" outlineLevel="0" collapsed="false">
      <c r="B221" s="1" t="s">
        <v>8</v>
      </c>
      <c r="C221" s="0" t="s">
        <v>29</v>
      </c>
      <c r="G221" s="2" t="n">
        <v>0.06</v>
      </c>
      <c r="H221" s="36" t="s">
        <v>27</v>
      </c>
      <c r="I221" s="33" t="s">
        <v>11</v>
      </c>
      <c r="J221" s="33" t="s">
        <v>126</v>
      </c>
      <c r="K221" s="3" t="n">
        <f aca="false">AA221</f>
        <v>91900</v>
      </c>
      <c r="L221" s="33" t="s">
        <v>13</v>
      </c>
      <c r="M221" s="33" t="s">
        <v>126</v>
      </c>
      <c r="N221" s="4" t="n">
        <f aca="false">K221*G221</f>
        <v>5514</v>
      </c>
      <c r="Q221" s="70"/>
      <c r="R221" s="111" t="s">
        <v>8</v>
      </c>
      <c r="S221" s="70" t="s">
        <v>29</v>
      </c>
      <c r="T221" s="70"/>
      <c r="U221" s="70"/>
      <c r="V221" s="70"/>
      <c r="W221" s="110" t="n">
        <v>0.06</v>
      </c>
      <c r="X221" s="123" t="s">
        <v>27</v>
      </c>
      <c r="Y221" s="112" t="s">
        <v>11</v>
      </c>
      <c r="Z221" s="112" t="s">
        <v>126</v>
      </c>
      <c r="AA221" s="113" t="n">
        <f aca="false">K206</f>
        <v>91900</v>
      </c>
      <c r="AB221" s="112" t="s">
        <v>13</v>
      </c>
      <c r="AC221" s="112" t="s">
        <v>126</v>
      </c>
      <c r="AD221" s="114" t="n">
        <f aca="false">AA221*W221</f>
        <v>5514</v>
      </c>
    </row>
    <row r="222" customFormat="false" ht="12.75" hidden="false" customHeight="false" outlineLevel="0" collapsed="false">
      <c r="B222" s="1" t="s">
        <v>8</v>
      </c>
      <c r="C222" s="0" t="s">
        <v>30</v>
      </c>
      <c r="G222" s="2" t="n">
        <v>0.01</v>
      </c>
      <c r="H222" s="36" t="s">
        <v>27</v>
      </c>
      <c r="I222" s="33" t="s">
        <v>11</v>
      </c>
      <c r="J222" s="33" t="s">
        <v>126</v>
      </c>
      <c r="K222" s="3" t="n">
        <f aca="false">AA222</f>
        <v>65600</v>
      </c>
      <c r="L222" s="33" t="s">
        <v>13</v>
      </c>
      <c r="M222" s="33" t="s">
        <v>126</v>
      </c>
      <c r="N222" s="66" t="n">
        <f aca="false">K222*G222</f>
        <v>656</v>
      </c>
      <c r="Q222" s="70"/>
      <c r="R222" s="111" t="s">
        <v>8</v>
      </c>
      <c r="S222" s="70" t="s">
        <v>30</v>
      </c>
      <c r="T222" s="70"/>
      <c r="U222" s="70"/>
      <c r="V222" s="70"/>
      <c r="W222" s="110" t="n">
        <v>0.01</v>
      </c>
      <c r="X222" s="123" t="s">
        <v>27</v>
      </c>
      <c r="Y222" s="112" t="s">
        <v>11</v>
      </c>
      <c r="Z222" s="112" t="s">
        <v>126</v>
      </c>
      <c r="AA222" s="113" t="n">
        <f aca="false">K207</f>
        <v>65600</v>
      </c>
      <c r="AB222" s="112" t="s">
        <v>13</v>
      </c>
      <c r="AC222" s="112" t="s">
        <v>126</v>
      </c>
      <c r="AD222" s="115" t="n">
        <f aca="false">AA222*W222</f>
        <v>656</v>
      </c>
    </row>
    <row r="223" customFormat="false" ht="12.75" hidden="false" customHeight="false" outlineLevel="0" collapsed="false">
      <c r="G223" s="2"/>
      <c r="H223" s="36"/>
      <c r="I223" s="33"/>
      <c r="J223" s="33"/>
      <c r="K223" s="3" t="s">
        <v>32</v>
      </c>
      <c r="L223" s="33" t="s">
        <v>13</v>
      </c>
      <c r="M223" s="33" t="s">
        <v>126</v>
      </c>
      <c r="N223" s="16" t="n">
        <f aca="false">SUM(N219:N222)</f>
        <v>63950</v>
      </c>
      <c r="Q223" s="70"/>
      <c r="R223" s="70"/>
      <c r="S223" s="70"/>
      <c r="T223" s="70"/>
      <c r="U223" s="70"/>
      <c r="V223" s="70"/>
      <c r="W223" s="110"/>
      <c r="X223" s="123"/>
      <c r="Y223" s="112"/>
      <c r="Z223" s="112"/>
      <c r="AA223" s="113" t="s">
        <v>32</v>
      </c>
      <c r="AB223" s="112" t="s">
        <v>13</v>
      </c>
      <c r="AC223" s="112" t="s">
        <v>126</v>
      </c>
      <c r="AD223" s="117" t="n">
        <f aca="false">SUM(AD219:AD222)</f>
        <v>63950</v>
      </c>
    </row>
    <row r="224" customFormat="false" ht="12.75" hidden="false" customHeight="false" outlineLevel="0" collapsed="false">
      <c r="G224" s="2"/>
      <c r="H224" s="36"/>
      <c r="I224" s="33"/>
      <c r="J224" s="33"/>
      <c r="K224" s="3" t="s">
        <v>176</v>
      </c>
      <c r="L224" s="33" t="s">
        <v>13</v>
      </c>
      <c r="M224" s="33" t="s">
        <v>126</v>
      </c>
      <c r="N224" s="4" t="n">
        <f aca="false">+N223+N217</f>
        <v>290178.4</v>
      </c>
      <c r="Q224" s="70"/>
      <c r="R224" s="70"/>
      <c r="S224" s="70"/>
      <c r="T224" s="70"/>
      <c r="U224" s="70"/>
      <c r="V224" s="70"/>
      <c r="W224" s="110"/>
      <c r="X224" s="123"/>
      <c r="Y224" s="112"/>
      <c r="Z224" s="112"/>
      <c r="AA224" s="113" t="s">
        <v>176</v>
      </c>
      <c r="AB224" s="112" t="s">
        <v>13</v>
      </c>
      <c r="AC224" s="112" t="s">
        <v>126</v>
      </c>
      <c r="AD224" s="114" t="n">
        <f aca="false">+AD223+AD217</f>
        <v>65178.4</v>
      </c>
    </row>
    <row r="226" customFormat="false" ht="12.75" hidden="false" customHeight="false" outlineLevel="0" collapsed="false">
      <c r="A226" s="12" t="s">
        <v>1299</v>
      </c>
      <c r="B226" s="13" t="n">
        <v>6.17</v>
      </c>
      <c r="C226" s="12" t="s">
        <v>1327</v>
      </c>
      <c r="D226" s="12"/>
      <c r="E226" s="12"/>
      <c r="F226" s="12"/>
      <c r="G226" s="2"/>
      <c r="H226" s="120"/>
      <c r="I226" s="33"/>
      <c r="J226" s="33"/>
      <c r="L226" s="3"/>
      <c r="M226" s="33"/>
      <c r="N226" s="33"/>
    </row>
    <row r="227" customFormat="false" ht="6" hidden="false" customHeight="true" outlineLevel="0" collapsed="false">
      <c r="G227" s="2"/>
      <c r="H227" s="120"/>
      <c r="I227" s="33"/>
      <c r="J227" s="33"/>
      <c r="L227" s="3"/>
      <c r="M227" s="33"/>
      <c r="N227" s="33"/>
    </row>
    <row r="228" customFormat="false" ht="12.75" hidden="false" customHeight="false" outlineLevel="0" collapsed="false">
      <c r="B228" s="12" t="s">
        <v>712</v>
      </c>
      <c r="C228" s="12" t="s">
        <v>7</v>
      </c>
      <c r="G228" s="2"/>
      <c r="H228" s="120"/>
      <c r="I228" s="33"/>
      <c r="J228" s="33"/>
      <c r="L228" s="3"/>
      <c r="M228" s="33"/>
      <c r="N228" s="33"/>
    </row>
    <row r="229" customFormat="false" ht="12.75" hidden="false" customHeight="false" outlineLevel="0" collapsed="false">
      <c r="B229" s="1" t="s">
        <v>8</v>
      </c>
      <c r="C229" s="0" t="s">
        <v>1328</v>
      </c>
      <c r="G229" s="106" t="n">
        <v>0.35</v>
      </c>
      <c r="H229" s="120" t="s">
        <v>38</v>
      </c>
      <c r="I229" s="33" t="s">
        <v>11</v>
      </c>
      <c r="J229" s="33" t="s">
        <v>126</v>
      </c>
      <c r="K229" s="3" t="n">
        <f aca="false">'Upah&amp;Bahan'!J107</f>
        <v>55990</v>
      </c>
      <c r="L229" s="33" t="s">
        <v>13</v>
      </c>
      <c r="M229" s="33" t="s">
        <v>126</v>
      </c>
      <c r="N229" s="4" t="n">
        <f aca="false">K229*G229</f>
        <v>19596.5</v>
      </c>
    </row>
    <row r="230" customFormat="false" ht="12.75" hidden="false" customHeight="false" outlineLevel="0" collapsed="false">
      <c r="B230" s="1" t="s">
        <v>8</v>
      </c>
      <c r="C230" s="70" t="s">
        <v>73</v>
      </c>
      <c r="G230" s="106" t="n">
        <v>0.03</v>
      </c>
      <c r="H230" s="120" t="s">
        <v>15</v>
      </c>
      <c r="I230" s="33" t="s">
        <v>11</v>
      </c>
      <c r="J230" s="33" t="s">
        <v>126</v>
      </c>
      <c r="K230" s="3" t="n">
        <f aca="false">K215</f>
        <v>16940</v>
      </c>
      <c r="L230" s="33" t="s">
        <v>13</v>
      </c>
      <c r="M230" s="33" t="s">
        <v>126</v>
      </c>
      <c r="N230" s="4" t="n">
        <f aca="false">K230*G230</f>
        <v>508.2</v>
      </c>
    </row>
    <row r="231" customFormat="false" ht="12.75" hidden="false" customHeight="false" outlineLevel="0" collapsed="false">
      <c r="G231" s="2"/>
      <c r="H231" s="36"/>
      <c r="I231" s="33"/>
      <c r="J231" s="33"/>
      <c r="K231" s="3" t="s">
        <v>23</v>
      </c>
      <c r="L231" s="33" t="s">
        <v>13</v>
      </c>
      <c r="M231" s="33" t="s">
        <v>126</v>
      </c>
      <c r="N231" s="15" t="n">
        <f aca="false">SUM(N229:N230)</f>
        <v>20104.7</v>
      </c>
    </row>
    <row r="232" customFormat="false" ht="12.75" hidden="false" customHeight="false" outlineLevel="0" collapsed="false">
      <c r="B232" s="12" t="s">
        <v>270</v>
      </c>
      <c r="C232" s="12" t="s">
        <v>25</v>
      </c>
      <c r="D232" s="12"/>
      <c r="G232" s="2"/>
      <c r="H232" s="36"/>
      <c r="I232" s="33"/>
      <c r="J232" s="33"/>
      <c r="K232" s="3"/>
      <c r="L232" s="33"/>
      <c r="M232" s="33"/>
      <c r="N232" s="4"/>
    </row>
    <row r="233" customFormat="false" ht="12.75" hidden="false" customHeight="false" outlineLevel="0" collapsed="false">
      <c r="B233" s="1" t="s">
        <v>8</v>
      </c>
      <c r="C233" s="0" t="s">
        <v>28</v>
      </c>
      <c r="G233" s="2" t="n">
        <v>0.6</v>
      </c>
      <c r="H233" s="36" t="s">
        <v>27</v>
      </c>
      <c r="I233" s="33" t="s">
        <v>11</v>
      </c>
      <c r="J233" s="33" t="s">
        <v>126</v>
      </c>
      <c r="K233" s="3" t="n">
        <f aca="false">K219</f>
        <v>52500</v>
      </c>
      <c r="L233" s="33" t="s">
        <v>13</v>
      </c>
      <c r="M233" s="33" t="s">
        <v>126</v>
      </c>
      <c r="N233" s="4" t="n">
        <f aca="false">K233*G233</f>
        <v>31500</v>
      </c>
    </row>
    <row r="234" customFormat="false" ht="12.75" hidden="false" customHeight="false" outlineLevel="0" collapsed="false">
      <c r="B234" s="1" t="s">
        <v>8</v>
      </c>
      <c r="C234" s="0" t="s">
        <v>26</v>
      </c>
      <c r="G234" s="2" t="n">
        <v>0.1</v>
      </c>
      <c r="H234" s="36" t="s">
        <v>27</v>
      </c>
      <c r="I234" s="33" t="s">
        <v>11</v>
      </c>
      <c r="J234" s="33" t="s">
        <v>126</v>
      </c>
      <c r="K234" s="3" t="n">
        <f aca="false">K220</f>
        <v>78800</v>
      </c>
      <c r="L234" s="33" t="s">
        <v>13</v>
      </c>
      <c r="M234" s="33" t="s">
        <v>126</v>
      </c>
      <c r="N234" s="4" t="n">
        <f aca="false">K234*G234</f>
        <v>7880</v>
      </c>
    </row>
    <row r="235" customFormat="false" ht="12.75" hidden="false" customHeight="false" outlineLevel="0" collapsed="false">
      <c r="B235" s="1" t="s">
        <v>8</v>
      </c>
      <c r="C235" s="0" t="s">
        <v>29</v>
      </c>
      <c r="G235" s="2" t="n">
        <v>0.01</v>
      </c>
      <c r="H235" s="36" t="s">
        <v>27</v>
      </c>
      <c r="I235" s="33" t="s">
        <v>11</v>
      </c>
      <c r="J235" s="33" t="s">
        <v>126</v>
      </c>
      <c r="K235" s="3" t="n">
        <f aca="false">K221</f>
        <v>91900</v>
      </c>
      <c r="L235" s="33" t="s">
        <v>13</v>
      </c>
      <c r="M235" s="33" t="s">
        <v>126</v>
      </c>
      <c r="N235" s="4" t="n">
        <f aca="false">K235*G235</f>
        <v>919</v>
      </c>
    </row>
    <row r="236" customFormat="false" ht="12.75" hidden="false" customHeight="false" outlineLevel="0" collapsed="false">
      <c r="B236" s="1" t="s">
        <v>8</v>
      </c>
      <c r="C236" s="0" t="s">
        <v>30</v>
      </c>
      <c r="G236" s="2" t="n">
        <v>0.003</v>
      </c>
      <c r="H236" s="36" t="s">
        <v>27</v>
      </c>
      <c r="I236" s="33" t="s">
        <v>11</v>
      </c>
      <c r="J236" s="33" t="s">
        <v>126</v>
      </c>
      <c r="K236" s="3" t="n">
        <f aca="false">K222</f>
        <v>65600</v>
      </c>
      <c r="L236" s="33" t="s">
        <v>13</v>
      </c>
      <c r="M236" s="33" t="s">
        <v>126</v>
      </c>
      <c r="N236" s="66" t="n">
        <f aca="false">K236*G236</f>
        <v>196.8</v>
      </c>
    </row>
    <row r="237" customFormat="false" ht="12.75" hidden="false" customHeight="false" outlineLevel="0" collapsed="false">
      <c r="G237" s="2"/>
      <c r="H237" s="36"/>
      <c r="I237" s="33"/>
      <c r="J237" s="33"/>
      <c r="K237" s="3" t="s">
        <v>32</v>
      </c>
      <c r="L237" s="33" t="s">
        <v>13</v>
      </c>
      <c r="M237" s="33" t="s">
        <v>126</v>
      </c>
      <c r="N237" s="16" t="n">
        <f aca="false">SUM(N233:N236)</f>
        <v>40495.8</v>
      </c>
    </row>
    <row r="238" customFormat="false" ht="12.75" hidden="false" customHeight="false" outlineLevel="0" collapsed="false">
      <c r="G238" s="2"/>
      <c r="H238" s="36"/>
      <c r="I238" s="33"/>
      <c r="J238" s="33"/>
      <c r="K238" s="3" t="s">
        <v>176</v>
      </c>
      <c r="L238" s="33" t="s">
        <v>13</v>
      </c>
      <c r="M238" s="33" t="s">
        <v>126</v>
      </c>
      <c r="N238" s="4" t="n">
        <f aca="false">+N237+N231</f>
        <v>60600.5</v>
      </c>
    </row>
    <row r="240" customFormat="false" ht="12.75" hidden="false" customHeight="false" outlineLevel="0" collapsed="false">
      <c r="A240" s="12" t="s">
        <v>1299</v>
      </c>
      <c r="B240" s="13" t="n">
        <v>6.18</v>
      </c>
      <c r="C240" s="12" t="s">
        <v>1329</v>
      </c>
      <c r="D240" s="12"/>
      <c r="E240" s="12"/>
      <c r="F240" s="12"/>
      <c r="G240" s="2"/>
      <c r="H240" s="120"/>
      <c r="I240" s="33"/>
      <c r="J240" s="33"/>
      <c r="L240" s="3"/>
      <c r="M240" s="33"/>
      <c r="N240" s="33"/>
    </row>
    <row r="241" customFormat="false" ht="7.5" hidden="false" customHeight="true" outlineLevel="0" collapsed="false">
      <c r="G241" s="2"/>
      <c r="H241" s="120"/>
      <c r="I241" s="33"/>
      <c r="J241" s="33"/>
      <c r="L241" s="3"/>
      <c r="M241" s="33"/>
      <c r="N241" s="33"/>
    </row>
    <row r="242" customFormat="false" ht="12.75" hidden="false" customHeight="false" outlineLevel="0" collapsed="false">
      <c r="B242" s="12" t="s">
        <v>714</v>
      </c>
      <c r="C242" s="12" t="s">
        <v>7</v>
      </c>
      <c r="G242" s="2"/>
      <c r="H242" s="120"/>
      <c r="I242" s="33"/>
      <c r="J242" s="33"/>
      <c r="L242" s="3"/>
      <c r="M242" s="33"/>
      <c r="N242" s="33"/>
    </row>
    <row r="243" customFormat="false" ht="12.75" hidden="false" customHeight="false" outlineLevel="0" collapsed="false">
      <c r="B243" s="1" t="s">
        <v>8</v>
      </c>
      <c r="C243" s="0" t="s">
        <v>1330</v>
      </c>
      <c r="G243" s="106" t="n">
        <v>3.6</v>
      </c>
      <c r="H243" s="120" t="s">
        <v>546</v>
      </c>
      <c r="I243" s="33" t="s">
        <v>11</v>
      </c>
      <c r="J243" s="33" t="s">
        <v>126</v>
      </c>
      <c r="K243" s="3" t="n">
        <f aca="false">'Upah&amp;Bahan'!J175</f>
        <v>8470</v>
      </c>
      <c r="L243" s="33" t="s">
        <v>13</v>
      </c>
      <c r="M243" s="33" t="s">
        <v>126</v>
      </c>
      <c r="N243" s="4" t="n">
        <f aca="false">K243*G243</f>
        <v>30492</v>
      </c>
    </row>
    <row r="244" customFormat="false" ht="12.75" hidden="false" customHeight="false" outlineLevel="0" collapsed="false">
      <c r="B244" s="1" t="s">
        <v>8</v>
      </c>
      <c r="C244" s="70" t="s">
        <v>1331</v>
      </c>
      <c r="G244" s="106" t="n">
        <v>0.15</v>
      </c>
      <c r="H244" s="120" t="s">
        <v>15</v>
      </c>
      <c r="I244" s="33" t="s">
        <v>11</v>
      </c>
      <c r="J244" s="33" t="s">
        <v>126</v>
      </c>
      <c r="K244" s="3" t="n">
        <f aca="false">'Upah&amp;Bahan'!J149</f>
        <v>22530</v>
      </c>
      <c r="L244" s="33" t="s">
        <v>13</v>
      </c>
      <c r="M244" s="33" t="s">
        <v>126</v>
      </c>
      <c r="N244" s="4" t="n">
        <f aca="false">K244*G244</f>
        <v>3379.5</v>
      </c>
    </row>
    <row r="245" customFormat="false" ht="12.75" hidden="false" customHeight="false" outlineLevel="0" collapsed="false">
      <c r="B245" s="1" t="s">
        <v>8</v>
      </c>
      <c r="C245" s="70" t="s">
        <v>1332</v>
      </c>
      <c r="G245" s="106" t="n">
        <v>1</v>
      </c>
      <c r="H245" s="120" t="s">
        <v>60</v>
      </c>
      <c r="I245" s="33" t="s">
        <v>11</v>
      </c>
      <c r="J245" s="33" t="s">
        <v>126</v>
      </c>
      <c r="K245" s="3" t="n">
        <f aca="false">'Upah&amp;Bahan'!J189</f>
        <v>720</v>
      </c>
      <c r="L245" s="33" t="s">
        <v>13</v>
      </c>
      <c r="M245" s="33" t="s">
        <v>126</v>
      </c>
      <c r="N245" s="4" t="n">
        <f aca="false">K245*G245</f>
        <v>720</v>
      </c>
    </row>
    <row r="246" customFormat="false" ht="12.75" hidden="false" customHeight="false" outlineLevel="0" collapsed="false">
      <c r="B246" s="1" t="s">
        <v>8</v>
      </c>
      <c r="C246" s="70" t="s">
        <v>1333</v>
      </c>
      <c r="G246" s="106" t="n">
        <v>1.5</v>
      </c>
      <c r="H246" s="120" t="s">
        <v>38</v>
      </c>
      <c r="I246" s="33" t="s">
        <v>11</v>
      </c>
      <c r="J246" s="33" t="s">
        <v>126</v>
      </c>
      <c r="K246" s="3" t="n">
        <f aca="false">'Upah&amp;Bahan'!J120</f>
        <v>68290</v>
      </c>
      <c r="L246" s="33" t="s">
        <v>13</v>
      </c>
      <c r="M246" s="33" t="s">
        <v>126</v>
      </c>
      <c r="N246" s="4" t="n">
        <f aca="false">K246*G246</f>
        <v>102435</v>
      </c>
    </row>
    <row r="247" customFormat="false" ht="12.75" hidden="false" customHeight="false" outlineLevel="0" collapsed="false">
      <c r="G247" s="2"/>
      <c r="H247" s="36"/>
      <c r="I247" s="33"/>
      <c r="J247" s="33"/>
      <c r="K247" s="3" t="s">
        <v>23</v>
      </c>
      <c r="L247" s="33" t="s">
        <v>13</v>
      </c>
      <c r="M247" s="33" t="s">
        <v>126</v>
      </c>
      <c r="N247" s="15" t="n">
        <f aca="false">SUM(N243:N246)</f>
        <v>137026.5</v>
      </c>
    </row>
    <row r="248" customFormat="false" ht="12.75" hidden="false" customHeight="false" outlineLevel="0" collapsed="false">
      <c r="B248" s="12" t="s">
        <v>276</v>
      </c>
      <c r="C248" s="12" t="s">
        <v>25</v>
      </c>
      <c r="D248" s="12"/>
      <c r="G248" s="2"/>
      <c r="H248" s="36"/>
      <c r="I248" s="33"/>
      <c r="J248" s="33"/>
      <c r="K248" s="3"/>
      <c r="L248" s="33"/>
      <c r="M248" s="33"/>
      <c r="N248" s="4"/>
    </row>
    <row r="249" customFormat="false" ht="12.75" hidden="false" customHeight="false" outlineLevel="0" collapsed="false">
      <c r="B249" s="1" t="s">
        <v>8</v>
      </c>
      <c r="C249" s="0" t="s">
        <v>28</v>
      </c>
      <c r="G249" s="2" t="n">
        <v>0.15</v>
      </c>
      <c r="H249" s="36" t="s">
        <v>27</v>
      </c>
      <c r="I249" s="33" t="s">
        <v>11</v>
      </c>
      <c r="J249" s="33" t="s">
        <v>126</v>
      </c>
      <c r="K249" s="3" t="n">
        <f aca="false">K233</f>
        <v>52500</v>
      </c>
      <c r="L249" s="33" t="s">
        <v>13</v>
      </c>
      <c r="M249" s="33" t="s">
        <v>126</v>
      </c>
      <c r="N249" s="4" t="n">
        <f aca="false">K249*G249</f>
        <v>7875</v>
      </c>
    </row>
    <row r="250" customFormat="false" ht="12.75" hidden="false" customHeight="false" outlineLevel="0" collapsed="false">
      <c r="B250" s="1" t="s">
        <v>8</v>
      </c>
      <c r="C250" s="0" t="s">
        <v>26</v>
      </c>
      <c r="G250" s="2" t="n">
        <v>0.5</v>
      </c>
      <c r="H250" s="36" t="s">
        <v>27</v>
      </c>
      <c r="I250" s="33" t="s">
        <v>11</v>
      </c>
      <c r="J250" s="33" t="s">
        <v>126</v>
      </c>
      <c r="K250" s="3" t="n">
        <f aca="false">K234</f>
        <v>78800</v>
      </c>
      <c r="L250" s="33" t="s">
        <v>13</v>
      </c>
      <c r="M250" s="33" t="s">
        <v>126</v>
      </c>
      <c r="N250" s="4" t="n">
        <f aca="false">K250*G250</f>
        <v>39400</v>
      </c>
    </row>
    <row r="251" customFormat="false" ht="12.75" hidden="false" customHeight="false" outlineLevel="0" collapsed="false">
      <c r="B251" s="1" t="s">
        <v>8</v>
      </c>
      <c r="C251" s="0" t="s">
        <v>29</v>
      </c>
      <c r="G251" s="2" t="n">
        <v>0.05</v>
      </c>
      <c r="H251" s="36" t="s">
        <v>27</v>
      </c>
      <c r="I251" s="33" t="s">
        <v>11</v>
      </c>
      <c r="J251" s="33" t="s">
        <v>126</v>
      </c>
      <c r="K251" s="3" t="n">
        <f aca="false">K235</f>
        <v>91900</v>
      </c>
      <c r="L251" s="33" t="s">
        <v>13</v>
      </c>
      <c r="M251" s="33" t="s">
        <v>126</v>
      </c>
      <c r="N251" s="4" t="n">
        <f aca="false">K251*G251</f>
        <v>4595</v>
      </c>
    </row>
    <row r="252" customFormat="false" ht="12.75" hidden="false" customHeight="false" outlineLevel="0" collapsed="false">
      <c r="B252" s="1" t="s">
        <v>8</v>
      </c>
      <c r="C252" s="0" t="s">
        <v>30</v>
      </c>
      <c r="G252" s="65" t="n">
        <v>0.0075</v>
      </c>
      <c r="H252" s="36" t="s">
        <v>27</v>
      </c>
      <c r="I252" s="33" t="s">
        <v>11</v>
      </c>
      <c r="J252" s="33" t="s">
        <v>126</v>
      </c>
      <c r="K252" s="3" t="n">
        <f aca="false">K236</f>
        <v>65600</v>
      </c>
      <c r="L252" s="33" t="s">
        <v>13</v>
      </c>
      <c r="M252" s="33" t="s">
        <v>126</v>
      </c>
      <c r="N252" s="66" t="n">
        <f aca="false">K252*G252</f>
        <v>492</v>
      </c>
    </row>
    <row r="253" customFormat="false" ht="12.75" hidden="false" customHeight="false" outlineLevel="0" collapsed="false">
      <c r="G253" s="2"/>
      <c r="H253" s="36"/>
      <c r="I253" s="33"/>
      <c r="J253" s="33"/>
      <c r="K253" s="3" t="s">
        <v>32</v>
      </c>
      <c r="L253" s="33" t="s">
        <v>13</v>
      </c>
      <c r="M253" s="33" t="s">
        <v>126</v>
      </c>
      <c r="N253" s="16" t="n">
        <f aca="false">SUM(N249:N252)</f>
        <v>52362</v>
      </c>
    </row>
    <row r="254" customFormat="false" ht="12.75" hidden="false" customHeight="false" outlineLevel="0" collapsed="false">
      <c r="G254" s="2"/>
      <c r="H254" s="36"/>
      <c r="I254" s="33"/>
      <c r="J254" s="33"/>
      <c r="K254" s="3" t="s">
        <v>176</v>
      </c>
      <c r="L254" s="33" t="s">
        <v>13</v>
      </c>
      <c r="M254" s="33" t="s">
        <v>126</v>
      </c>
      <c r="N254" s="4" t="n">
        <f aca="false">+N253+N247</f>
        <v>189388.5</v>
      </c>
    </row>
    <row r="256" customFormat="false" ht="12.75" hidden="false" customHeight="false" outlineLevel="0" collapsed="false">
      <c r="A256" s="12" t="s">
        <v>1299</v>
      </c>
      <c r="B256" s="13" t="n">
        <v>6.19</v>
      </c>
      <c r="C256" s="12" t="s">
        <v>1334</v>
      </c>
      <c r="D256" s="12"/>
      <c r="E256" s="12"/>
      <c r="F256" s="12"/>
      <c r="G256" s="2"/>
      <c r="H256" s="120"/>
      <c r="I256" s="33"/>
      <c r="J256" s="33"/>
      <c r="L256" s="3"/>
      <c r="M256" s="33"/>
      <c r="N256" s="33"/>
    </row>
    <row r="257" customFormat="false" ht="6" hidden="false" customHeight="true" outlineLevel="0" collapsed="false">
      <c r="G257" s="2"/>
      <c r="H257" s="120"/>
      <c r="I257" s="33"/>
      <c r="J257" s="33"/>
      <c r="L257" s="3"/>
      <c r="M257" s="33"/>
      <c r="N257" s="33"/>
    </row>
    <row r="258" customFormat="false" ht="12.75" hidden="false" customHeight="false" outlineLevel="0" collapsed="false">
      <c r="B258" s="12" t="s">
        <v>716</v>
      </c>
      <c r="C258" s="12" t="s">
        <v>7</v>
      </c>
      <c r="G258" s="2"/>
      <c r="H258" s="120"/>
      <c r="I258" s="33"/>
      <c r="J258" s="33"/>
      <c r="L258" s="3"/>
      <c r="M258" s="33"/>
      <c r="N258" s="33"/>
    </row>
    <row r="259" customFormat="false" ht="12.75" hidden="false" customHeight="false" outlineLevel="0" collapsed="false">
      <c r="B259" s="1" t="s">
        <v>8</v>
      </c>
      <c r="C259" s="0" t="s">
        <v>1335</v>
      </c>
      <c r="G259" s="106" t="n">
        <v>1.1</v>
      </c>
      <c r="H259" s="120" t="s">
        <v>546</v>
      </c>
      <c r="I259" s="33" t="s">
        <v>11</v>
      </c>
      <c r="J259" s="33" t="s">
        <v>126</v>
      </c>
      <c r="K259" s="3" t="n">
        <f aca="false">'Upah&amp;Bahan'!J92</f>
        <v>18810</v>
      </c>
      <c r="L259" s="33" t="s">
        <v>13</v>
      </c>
      <c r="M259" s="33" t="s">
        <v>126</v>
      </c>
      <c r="N259" s="4" t="n">
        <f aca="false">K259*G259</f>
        <v>20691</v>
      </c>
    </row>
    <row r="260" customFormat="false" ht="12.75" hidden="false" customHeight="false" outlineLevel="0" collapsed="false">
      <c r="B260" s="1" t="s">
        <v>8</v>
      </c>
      <c r="C260" s="70" t="s">
        <v>213</v>
      </c>
      <c r="G260" s="106" t="n">
        <v>0.01</v>
      </c>
      <c r="H260" s="120" t="s">
        <v>15</v>
      </c>
      <c r="I260" s="33" t="s">
        <v>11</v>
      </c>
      <c r="J260" s="33" t="s">
        <v>126</v>
      </c>
      <c r="K260" s="3" t="n">
        <f aca="false">K215</f>
        <v>16940</v>
      </c>
      <c r="L260" s="33" t="s">
        <v>13</v>
      </c>
      <c r="M260" s="33" t="s">
        <v>126</v>
      </c>
      <c r="N260" s="4" t="n">
        <f aca="false">K260*G260</f>
        <v>169.4</v>
      </c>
    </row>
    <row r="261" customFormat="false" ht="12.75" hidden="false" customHeight="false" outlineLevel="0" collapsed="false">
      <c r="G261" s="2"/>
      <c r="H261" s="36"/>
      <c r="I261" s="33"/>
      <c r="J261" s="33"/>
      <c r="K261" s="3" t="s">
        <v>23</v>
      </c>
      <c r="L261" s="33" t="s">
        <v>13</v>
      </c>
      <c r="M261" s="33" t="s">
        <v>126</v>
      </c>
      <c r="N261" s="15" t="n">
        <f aca="false">SUM(N259:N260)</f>
        <v>20860.4</v>
      </c>
    </row>
    <row r="262" customFormat="false" ht="12.75" hidden="false" customHeight="false" outlineLevel="0" collapsed="false">
      <c r="B262" s="12" t="s">
        <v>280</v>
      </c>
      <c r="C262" s="12" t="s">
        <v>25</v>
      </c>
      <c r="D262" s="12"/>
      <c r="G262" s="2"/>
      <c r="H262" s="36"/>
      <c r="I262" s="33"/>
      <c r="J262" s="33"/>
      <c r="K262" s="3"/>
      <c r="L262" s="33"/>
      <c r="M262" s="33"/>
      <c r="N262" s="4"/>
    </row>
    <row r="263" customFormat="false" ht="12.75" hidden="false" customHeight="false" outlineLevel="0" collapsed="false">
      <c r="B263" s="1" t="s">
        <v>8</v>
      </c>
      <c r="C263" s="0" t="s">
        <v>28</v>
      </c>
      <c r="G263" s="2" t="n">
        <v>0.05</v>
      </c>
      <c r="H263" s="36" t="s">
        <v>27</v>
      </c>
      <c r="I263" s="33" t="s">
        <v>11</v>
      </c>
      <c r="J263" s="33" t="s">
        <v>126</v>
      </c>
      <c r="K263" s="3" t="n">
        <f aca="false">K249</f>
        <v>52500</v>
      </c>
      <c r="L263" s="33" t="s">
        <v>13</v>
      </c>
      <c r="M263" s="33" t="s">
        <v>126</v>
      </c>
      <c r="N263" s="4" t="n">
        <f aca="false">K263*G263</f>
        <v>2625</v>
      </c>
    </row>
    <row r="264" customFormat="false" ht="12.75" hidden="false" customHeight="false" outlineLevel="0" collapsed="false">
      <c r="B264" s="1" t="s">
        <v>8</v>
      </c>
      <c r="C264" s="0" t="s">
        <v>26</v>
      </c>
      <c r="G264" s="2" t="n">
        <v>0.05</v>
      </c>
      <c r="H264" s="36" t="s">
        <v>27</v>
      </c>
      <c r="I264" s="33" t="s">
        <v>11</v>
      </c>
      <c r="J264" s="33" t="s">
        <v>126</v>
      </c>
      <c r="K264" s="3" t="n">
        <f aca="false">K250</f>
        <v>78800</v>
      </c>
      <c r="L264" s="33" t="s">
        <v>13</v>
      </c>
      <c r="M264" s="33" t="s">
        <v>126</v>
      </c>
      <c r="N264" s="4" t="n">
        <f aca="false">K264*G264</f>
        <v>3940</v>
      </c>
    </row>
    <row r="265" customFormat="false" ht="12.75" hidden="false" customHeight="false" outlineLevel="0" collapsed="false">
      <c r="B265" s="1" t="s">
        <v>8</v>
      </c>
      <c r="C265" s="0" t="s">
        <v>29</v>
      </c>
      <c r="G265" s="2" t="n">
        <v>0.005</v>
      </c>
      <c r="H265" s="36" t="s">
        <v>27</v>
      </c>
      <c r="I265" s="33" t="s">
        <v>11</v>
      </c>
      <c r="J265" s="33" t="s">
        <v>126</v>
      </c>
      <c r="K265" s="3" t="n">
        <f aca="false">K251</f>
        <v>91900</v>
      </c>
      <c r="L265" s="33" t="s">
        <v>13</v>
      </c>
      <c r="M265" s="33" t="s">
        <v>126</v>
      </c>
      <c r="N265" s="4" t="n">
        <f aca="false">K265*G265</f>
        <v>459.5</v>
      </c>
    </row>
    <row r="266" customFormat="false" ht="12.75" hidden="false" customHeight="false" outlineLevel="0" collapsed="false">
      <c r="B266" s="1" t="s">
        <v>8</v>
      </c>
      <c r="C266" s="0" t="s">
        <v>30</v>
      </c>
      <c r="G266" s="2" t="n">
        <v>0.003</v>
      </c>
      <c r="H266" s="36" t="s">
        <v>27</v>
      </c>
      <c r="I266" s="33" t="s">
        <v>11</v>
      </c>
      <c r="J266" s="33" t="s">
        <v>126</v>
      </c>
      <c r="K266" s="3" t="n">
        <f aca="false">K252</f>
        <v>65600</v>
      </c>
      <c r="L266" s="33" t="s">
        <v>13</v>
      </c>
      <c r="M266" s="33" t="s">
        <v>126</v>
      </c>
      <c r="N266" s="66" t="n">
        <f aca="false">K266*G266</f>
        <v>196.8</v>
      </c>
    </row>
    <row r="267" customFormat="false" ht="12.75" hidden="false" customHeight="false" outlineLevel="0" collapsed="false">
      <c r="G267" s="2"/>
      <c r="H267" s="36"/>
      <c r="I267" s="33"/>
      <c r="J267" s="33"/>
      <c r="K267" s="3" t="s">
        <v>32</v>
      </c>
      <c r="L267" s="33" t="s">
        <v>13</v>
      </c>
      <c r="M267" s="33" t="s">
        <v>126</v>
      </c>
      <c r="N267" s="16" t="n">
        <f aca="false">SUM(N263:N266)</f>
        <v>7221.3</v>
      </c>
    </row>
    <row r="268" customFormat="false" ht="12.75" hidden="false" customHeight="false" outlineLevel="0" collapsed="false">
      <c r="G268" s="2"/>
      <c r="H268" s="36"/>
      <c r="I268" s="33"/>
      <c r="J268" s="33"/>
      <c r="K268" s="3" t="s">
        <v>176</v>
      </c>
      <c r="L268" s="33" t="s">
        <v>13</v>
      </c>
      <c r="M268" s="33" t="s">
        <v>126</v>
      </c>
      <c r="N268" s="4" t="n">
        <f aca="false">+N267+N261</f>
        <v>28081.7</v>
      </c>
    </row>
    <row r="269" customFormat="false" ht="12.75" hidden="false" customHeight="false" outlineLevel="0" collapsed="false">
      <c r="G269" s="2"/>
      <c r="H269" s="36"/>
      <c r="I269" s="33"/>
      <c r="J269" s="33"/>
      <c r="K269" s="3"/>
      <c r="L269" s="33"/>
      <c r="M269" s="33"/>
      <c r="N269" s="4"/>
    </row>
    <row r="270" customFormat="false" ht="12.75" hidden="false" customHeight="false" outlineLevel="0" collapsed="false">
      <c r="G270" s="2"/>
      <c r="H270" s="36"/>
      <c r="I270" s="33"/>
      <c r="J270" s="33"/>
      <c r="K270" s="3"/>
      <c r="L270" s="33"/>
      <c r="M270" s="33"/>
      <c r="N270" s="4"/>
    </row>
    <row r="271" customFormat="false" ht="12.75" hidden="false" customHeight="false" outlineLevel="0" collapsed="false">
      <c r="G271" s="2"/>
      <c r="H271" s="36"/>
      <c r="I271" s="33"/>
      <c r="J271" s="33"/>
      <c r="K271" s="3"/>
      <c r="L271" s="33"/>
      <c r="M271" s="33"/>
      <c r="N271" s="4"/>
    </row>
    <row r="272" customFormat="false" ht="12.75" hidden="false" customHeight="false" outlineLevel="0" collapsed="false">
      <c r="G272" s="2"/>
      <c r="H272" s="36"/>
      <c r="I272" s="33"/>
      <c r="J272" s="33"/>
      <c r="K272" s="3"/>
      <c r="L272" s="33"/>
      <c r="M272" s="33"/>
      <c r="N272" s="4"/>
    </row>
    <row r="273" customFormat="false" ht="12.75" hidden="false" customHeight="false" outlineLevel="0" collapsed="false">
      <c r="G273" s="2"/>
      <c r="H273" s="36"/>
      <c r="I273" s="33"/>
      <c r="J273" s="33"/>
      <c r="K273" s="3"/>
      <c r="L273" s="33"/>
      <c r="M273" s="33"/>
      <c r="N273" s="4"/>
    </row>
    <row r="274" customFormat="false" ht="12.75" hidden="false" customHeight="false" outlineLevel="0" collapsed="false">
      <c r="G274" s="2"/>
      <c r="H274" s="36"/>
      <c r="I274" s="33"/>
      <c r="J274" s="33"/>
      <c r="K274" s="3"/>
      <c r="L274" s="33"/>
      <c r="M274" s="33"/>
      <c r="N274" s="4"/>
    </row>
    <row r="275" customFormat="false" ht="12.75" hidden="false" customHeight="false" outlineLevel="0" collapsed="false">
      <c r="G275" s="2"/>
      <c r="H275" s="36"/>
      <c r="I275" s="33"/>
      <c r="J275" s="33"/>
      <c r="K275" s="3"/>
      <c r="L275" s="33"/>
      <c r="M275" s="33"/>
      <c r="N275" s="4"/>
    </row>
    <row r="276" customFormat="false" ht="12.75" hidden="false" customHeight="false" outlineLevel="0" collapsed="false">
      <c r="G276" s="2"/>
      <c r="H276" s="36"/>
      <c r="I276" s="33"/>
      <c r="J276" s="33"/>
      <c r="K276" s="3"/>
      <c r="L276" s="33"/>
      <c r="M276" s="33"/>
      <c r="N276" s="4"/>
    </row>
    <row r="277" customFormat="false" ht="12.75" hidden="false" customHeight="false" outlineLevel="0" collapsed="false">
      <c r="G277" s="2"/>
      <c r="H277" s="36"/>
      <c r="I277" s="33"/>
      <c r="J277" s="33"/>
      <c r="K277" s="3"/>
      <c r="L277" s="33"/>
      <c r="M277" s="33"/>
      <c r="N277" s="4"/>
    </row>
    <row r="278" customFormat="false" ht="12.75" hidden="false" customHeight="false" outlineLevel="0" collapsed="false">
      <c r="G278" s="2"/>
      <c r="H278" s="36"/>
      <c r="I278" s="33"/>
      <c r="J278" s="33"/>
      <c r="K278" s="3"/>
      <c r="L278" s="33"/>
      <c r="M278" s="33"/>
      <c r="N278" s="4"/>
    </row>
    <row r="279" customFormat="false" ht="12.75" hidden="false" customHeight="false" outlineLevel="0" collapsed="false">
      <c r="G279" s="2"/>
      <c r="H279" s="36"/>
      <c r="I279" s="33"/>
      <c r="J279" s="33"/>
      <c r="K279" s="3"/>
      <c r="L279" s="33"/>
      <c r="M279" s="33"/>
      <c r="N279" s="4"/>
    </row>
    <row r="280" customFormat="false" ht="12.75" hidden="false" customHeight="false" outlineLevel="0" collapsed="false">
      <c r="A280" s="12" t="s">
        <v>1299</v>
      </c>
      <c r="B280" s="63" t="n">
        <v>6.2</v>
      </c>
      <c r="C280" s="12" t="s">
        <v>1336</v>
      </c>
      <c r="D280" s="12"/>
      <c r="E280" s="12"/>
      <c r="F280" s="12"/>
      <c r="G280" s="2"/>
      <c r="H280" s="120"/>
      <c r="I280" s="33"/>
      <c r="J280" s="33"/>
      <c r="L280" s="3"/>
      <c r="M280" s="33"/>
      <c r="N280" s="33"/>
    </row>
    <row r="281" customFormat="false" ht="9" hidden="false" customHeight="true" outlineLevel="0" collapsed="false">
      <c r="G281" s="2"/>
      <c r="H281" s="120"/>
      <c r="I281" s="33"/>
      <c r="J281" s="33"/>
      <c r="L281" s="3"/>
      <c r="M281" s="33"/>
      <c r="N281" s="33"/>
    </row>
    <row r="282" customFormat="false" ht="12.75" hidden="false" customHeight="false" outlineLevel="0" collapsed="false">
      <c r="B282" s="12" t="s">
        <v>718</v>
      </c>
      <c r="C282" s="12" t="s">
        <v>7</v>
      </c>
      <c r="G282" s="2"/>
      <c r="H282" s="120"/>
      <c r="I282" s="33"/>
      <c r="J282" s="33"/>
      <c r="L282" s="3"/>
      <c r="M282" s="33"/>
      <c r="N282" s="33"/>
    </row>
    <row r="283" customFormat="false" ht="14.25" hidden="false" customHeight="false" outlineLevel="0" collapsed="false">
      <c r="B283" s="1" t="s">
        <v>8</v>
      </c>
      <c r="C283" s="0" t="s">
        <v>1280</v>
      </c>
      <c r="G283" s="106" t="n">
        <v>0.012</v>
      </c>
      <c r="H283" s="126" t="s">
        <v>77</v>
      </c>
      <c r="I283" s="33" t="s">
        <v>11</v>
      </c>
      <c r="J283" s="33" t="s">
        <v>126</v>
      </c>
      <c r="K283" s="3" t="n">
        <f aca="false">'Upah&amp;Bahan'!J80</f>
        <v>5225000</v>
      </c>
      <c r="L283" s="33" t="s">
        <v>13</v>
      </c>
      <c r="M283" s="33" t="s">
        <v>126</v>
      </c>
      <c r="N283" s="4" t="n">
        <f aca="false">K283*G283</f>
        <v>62700</v>
      </c>
    </row>
    <row r="284" customFormat="false" ht="12.75" hidden="false" customHeight="false" outlineLevel="0" collapsed="false">
      <c r="B284" s="1" t="s">
        <v>8</v>
      </c>
      <c r="C284" s="70" t="s">
        <v>213</v>
      </c>
      <c r="G284" s="106" t="n">
        <v>0.06</v>
      </c>
      <c r="H284" s="120" t="s">
        <v>15</v>
      </c>
      <c r="I284" s="33" t="s">
        <v>11</v>
      </c>
      <c r="J284" s="33" t="s">
        <v>126</v>
      </c>
      <c r="K284" s="3" t="n">
        <f aca="false">K260</f>
        <v>16940</v>
      </c>
      <c r="L284" s="33" t="s">
        <v>13</v>
      </c>
      <c r="M284" s="33" t="s">
        <v>126</v>
      </c>
      <c r="N284" s="4" t="n">
        <f aca="false">K284*G284</f>
        <v>1016.4</v>
      </c>
    </row>
    <row r="285" customFormat="false" ht="12.75" hidden="false" customHeight="false" outlineLevel="0" collapsed="false">
      <c r="B285" s="1" t="s">
        <v>8</v>
      </c>
      <c r="C285" s="70" t="s">
        <v>1337</v>
      </c>
      <c r="G285" s="106" t="n">
        <v>1.1</v>
      </c>
      <c r="H285" s="120" t="s">
        <v>38</v>
      </c>
      <c r="I285" s="33" t="s">
        <v>11</v>
      </c>
      <c r="J285" s="33" t="s">
        <v>126</v>
      </c>
      <c r="K285" s="3" t="n">
        <f aca="false">'Upah&amp;Bahan'!J115</f>
        <v>11550</v>
      </c>
      <c r="L285" s="33" t="s">
        <v>13</v>
      </c>
      <c r="M285" s="33" t="s">
        <v>126</v>
      </c>
      <c r="N285" s="4" t="n">
        <f aca="false">K285*G285</f>
        <v>12705</v>
      </c>
    </row>
    <row r="286" customFormat="false" ht="12.75" hidden="false" customHeight="false" outlineLevel="0" collapsed="false">
      <c r="G286" s="2"/>
      <c r="H286" s="36"/>
      <c r="I286" s="33"/>
      <c r="J286" s="33"/>
      <c r="K286" s="3" t="s">
        <v>23</v>
      </c>
      <c r="L286" s="33" t="s">
        <v>13</v>
      </c>
      <c r="M286" s="33" t="s">
        <v>126</v>
      </c>
      <c r="N286" s="15" t="n">
        <f aca="false">SUM(N283:N285)</f>
        <v>76421.4</v>
      </c>
    </row>
    <row r="287" customFormat="false" ht="12.75" hidden="false" customHeight="false" outlineLevel="0" collapsed="false">
      <c r="B287" s="12" t="s">
        <v>284</v>
      </c>
      <c r="C287" s="12" t="s">
        <v>25</v>
      </c>
      <c r="D287" s="12"/>
      <c r="G287" s="2"/>
      <c r="H287" s="36"/>
      <c r="I287" s="33"/>
      <c r="J287" s="33"/>
      <c r="K287" s="3"/>
      <c r="L287" s="33"/>
      <c r="M287" s="33"/>
      <c r="N287" s="4"/>
    </row>
    <row r="288" customFormat="false" ht="12.75" hidden="false" customHeight="false" outlineLevel="0" collapsed="false">
      <c r="B288" s="1" t="s">
        <v>8</v>
      </c>
      <c r="C288" s="0" t="s">
        <v>28</v>
      </c>
      <c r="G288" s="2" t="n">
        <v>0.18</v>
      </c>
      <c r="H288" s="36" t="s">
        <v>27</v>
      </c>
      <c r="I288" s="33" t="s">
        <v>11</v>
      </c>
      <c r="J288" s="33" t="s">
        <v>126</v>
      </c>
      <c r="K288" s="3" t="n">
        <f aca="false">K263</f>
        <v>52500</v>
      </c>
      <c r="L288" s="33" t="s">
        <v>13</v>
      </c>
      <c r="M288" s="33" t="s">
        <v>126</v>
      </c>
      <c r="N288" s="4" t="n">
        <f aca="false">K288*G288</f>
        <v>9450</v>
      </c>
    </row>
    <row r="289" customFormat="false" ht="12.75" hidden="false" customHeight="false" outlineLevel="0" collapsed="false">
      <c r="B289" s="1" t="s">
        <v>8</v>
      </c>
      <c r="C289" s="0" t="s">
        <v>26</v>
      </c>
      <c r="G289" s="2" t="n">
        <v>0.32</v>
      </c>
      <c r="H289" s="36" t="s">
        <v>27</v>
      </c>
      <c r="I289" s="33" t="s">
        <v>11</v>
      </c>
      <c r="J289" s="33" t="s">
        <v>126</v>
      </c>
      <c r="K289" s="3" t="n">
        <f aca="false">K264</f>
        <v>78800</v>
      </c>
      <c r="L289" s="33" t="s">
        <v>13</v>
      </c>
      <c r="M289" s="33" t="s">
        <v>126</v>
      </c>
      <c r="N289" s="4" t="n">
        <f aca="false">K289*G289</f>
        <v>25216</v>
      </c>
    </row>
    <row r="290" customFormat="false" ht="12.75" hidden="false" customHeight="false" outlineLevel="0" collapsed="false">
      <c r="B290" s="1" t="s">
        <v>8</v>
      </c>
      <c r="C290" s="0" t="s">
        <v>29</v>
      </c>
      <c r="G290" s="2" t="n">
        <v>0.032</v>
      </c>
      <c r="H290" s="36" t="s">
        <v>27</v>
      </c>
      <c r="I290" s="33" t="s">
        <v>11</v>
      </c>
      <c r="J290" s="33" t="s">
        <v>126</v>
      </c>
      <c r="K290" s="3" t="n">
        <f aca="false">K265</f>
        <v>91900</v>
      </c>
      <c r="L290" s="33" t="s">
        <v>13</v>
      </c>
      <c r="M290" s="33" t="s">
        <v>126</v>
      </c>
      <c r="N290" s="4" t="n">
        <f aca="false">K290*G290</f>
        <v>2940.8</v>
      </c>
    </row>
    <row r="291" customFormat="false" ht="12.75" hidden="false" customHeight="false" outlineLevel="0" collapsed="false">
      <c r="B291" s="1" t="s">
        <v>8</v>
      </c>
      <c r="C291" s="0" t="s">
        <v>30</v>
      </c>
      <c r="G291" s="2" t="n">
        <v>0.009</v>
      </c>
      <c r="H291" s="36" t="s">
        <v>27</v>
      </c>
      <c r="I291" s="33" t="s">
        <v>11</v>
      </c>
      <c r="J291" s="33" t="s">
        <v>126</v>
      </c>
      <c r="K291" s="3" t="n">
        <f aca="false">K266</f>
        <v>65600</v>
      </c>
      <c r="L291" s="33" t="s">
        <v>13</v>
      </c>
      <c r="M291" s="33" t="s">
        <v>126</v>
      </c>
      <c r="N291" s="66" t="n">
        <f aca="false">K291*G291</f>
        <v>590.4</v>
      </c>
    </row>
    <row r="292" customFormat="false" ht="12.75" hidden="false" customHeight="false" outlineLevel="0" collapsed="false">
      <c r="G292" s="2"/>
      <c r="H292" s="36"/>
      <c r="I292" s="33"/>
      <c r="J292" s="33"/>
      <c r="K292" s="3" t="s">
        <v>32</v>
      </c>
      <c r="L292" s="33" t="s">
        <v>13</v>
      </c>
      <c r="M292" s="33" t="s">
        <v>126</v>
      </c>
      <c r="N292" s="16" t="n">
        <f aca="false">SUM(N288:N291)</f>
        <v>38197.2</v>
      </c>
    </row>
    <row r="293" customFormat="false" ht="12.75" hidden="false" customHeight="false" outlineLevel="0" collapsed="false">
      <c r="G293" s="2"/>
      <c r="H293" s="36"/>
      <c r="I293" s="33"/>
      <c r="J293" s="33"/>
      <c r="K293" s="3" t="s">
        <v>176</v>
      </c>
      <c r="L293" s="33" t="s">
        <v>13</v>
      </c>
      <c r="M293" s="33" t="s">
        <v>126</v>
      </c>
      <c r="N293" s="4" t="n">
        <f aca="false">+N292+N286</f>
        <v>114618.6</v>
      </c>
    </row>
    <row r="294" customFormat="false" ht="12.75" hidden="false" customHeight="false" outlineLevel="0" collapsed="false">
      <c r="G294" s="2"/>
      <c r="H294" s="36"/>
      <c r="I294" s="33"/>
      <c r="J294" s="33"/>
      <c r="K294" s="3"/>
      <c r="L294" s="33"/>
      <c r="M294" s="33"/>
      <c r="N294" s="4"/>
    </row>
    <row r="295" customFormat="false" ht="12.75" hidden="false" customHeight="false" outlineLevel="0" collapsed="false">
      <c r="A295" s="12" t="s">
        <v>1299</v>
      </c>
      <c r="B295" s="63" t="n">
        <v>6.21</v>
      </c>
      <c r="C295" s="12" t="s">
        <v>1338</v>
      </c>
      <c r="D295" s="12"/>
      <c r="E295" s="12"/>
      <c r="F295" s="12"/>
      <c r="G295" s="2"/>
      <c r="H295" s="120"/>
      <c r="I295" s="33"/>
      <c r="J295" s="33"/>
      <c r="L295" s="3"/>
      <c r="M295" s="33"/>
      <c r="N295" s="33"/>
    </row>
    <row r="296" customFormat="false" ht="9.75" hidden="false" customHeight="true" outlineLevel="0" collapsed="false">
      <c r="G296" s="2"/>
      <c r="H296" s="120"/>
      <c r="I296" s="33"/>
      <c r="J296" s="33"/>
      <c r="L296" s="3"/>
      <c r="M296" s="33"/>
      <c r="N296" s="33"/>
    </row>
    <row r="297" customFormat="false" ht="12.75" hidden="false" customHeight="false" outlineLevel="0" collapsed="false">
      <c r="B297" s="12" t="s">
        <v>720</v>
      </c>
      <c r="C297" s="12" t="s">
        <v>7</v>
      </c>
      <c r="G297" s="2"/>
      <c r="H297" s="120"/>
      <c r="I297" s="33"/>
      <c r="J297" s="33"/>
      <c r="L297" s="3"/>
      <c r="M297" s="33"/>
      <c r="N297" s="33"/>
    </row>
    <row r="298" customFormat="false" ht="14.25" hidden="false" customHeight="false" outlineLevel="0" collapsed="false">
      <c r="B298" s="1" t="s">
        <v>8</v>
      </c>
      <c r="C298" s="0" t="str">
        <f aca="false">C283</f>
        <v>Kayu meranti</v>
      </c>
      <c r="G298" s="106" t="n">
        <v>0.013</v>
      </c>
      <c r="H298" s="126" t="s">
        <v>77</v>
      </c>
      <c r="I298" s="33" t="s">
        <v>11</v>
      </c>
      <c r="J298" s="33" t="s">
        <v>126</v>
      </c>
      <c r="K298" s="3" t="n">
        <f aca="false">K283</f>
        <v>5225000</v>
      </c>
      <c r="L298" s="33" t="s">
        <v>13</v>
      </c>
      <c r="M298" s="33" t="s">
        <v>126</v>
      </c>
      <c r="N298" s="4" t="n">
        <f aca="false">K298*G298</f>
        <v>67925</v>
      </c>
    </row>
    <row r="299" customFormat="false" ht="12.75" hidden="false" customHeight="false" outlineLevel="0" collapsed="false">
      <c r="B299" s="1" t="s">
        <v>8</v>
      </c>
      <c r="C299" s="70" t="s">
        <v>41</v>
      </c>
      <c r="G299" s="106" t="n">
        <v>0.06</v>
      </c>
      <c r="H299" s="120" t="s">
        <v>15</v>
      </c>
      <c r="I299" s="33" t="s">
        <v>11</v>
      </c>
      <c r="J299" s="33" t="s">
        <v>126</v>
      </c>
      <c r="K299" s="3" t="n">
        <f aca="false">K284</f>
        <v>16940</v>
      </c>
      <c r="L299" s="33" t="s">
        <v>13</v>
      </c>
      <c r="M299" s="33" t="s">
        <v>126</v>
      </c>
      <c r="N299" s="4" t="n">
        <f aca="false">K299*G299</f>
        <v>1016.4</v>
      </c>
    </row>
    <row r="300" customFormat="false" ht="12.75" hidden="false" customHeight="false" outlineLevel="0" collapsed="false">
      <c r="B300" s="1" t="s">
        <v>8</v>
      </c>
      <c r="C300" s="70" t="s">
        <v>446</v>
      </c>
      <c r="G300" s="106" t="n">
        <v>0.39</v>
      </c>
      <c r="H300" s="120" t="s">
        <v>38</v>
      </c>
      <c r="I300" s="33" t="s">
        <v>11</v>
      </c>
      <c r="J300" s="33" t="s">
        <v>126</v>
      </c>
      <c r="K300" s="3" t="n">
        <f aca="false">'Upah&amp;Bahan'!J102</f>
        <v>51920</v>
      </c>
      <c r="L300" s="33" t="s">
        <v>13</v>
      </c>
      <c r="M300" s="33" t="s">
        <v>126</v>
      </c>
      <c r="N300" s="4" t="n">
        <f aca="false">K300*G300</f>
        <v>20248.8</v>
      </c>
    </row>
    <row r="301" customFormat="false" ht="12.75" hidden="false" customHeight="false" outlineLevel="0" collapsed="false">
      <c r="G301" s="2"/>
      <c r="H301" s="36"/>
      <c r="I301" s="33"/>
      <c r="J301" s="33"/>
      <c r="K301" s="3" t="s">
        <v>23</v>
      </c>
      <c r="L301" s="33" t="s">
        <v>13</v>
      </c>
      <c r="M301" s="33" t="s">
        <v>126</v>
      </c>
      <c r="N301" s="15" t="n">
        <f aca="false">SUM(N298:N300)</f>
        <v>89190.2</v>
      </c>
    </row>
    <row r="302" customFormat="false" ht="12.75" hidden="false" customHeight="false" outlineLevel="0" collapsed="false">
      <c r="B302" s="12" t="s">
        <v>289</v>
      </c>
      <c r="C302" s="12" t="s">
        <v>25</v>
      </c>
      <c r="D302" s="12"/>
      <c r="G302" s="2"/>
      <c r="H302" s="36"/>
      <c r="I302" s="33"/>
      <c r="J302" s="33"/>
      <c r="K302" s="3"/>
      <c r="L302" s="33"/>
      <c r="M302" s="33"/>
      <c r="N302" s="4"/>
    </row>
    <row r="303" customFormat="false" ht="12.75" hidden="false" customHeight="false" outlineLevel="0" collapsed="false">
      <c r="B303" s="1" t="s">
        <v>8</v>
      </c>
      <c r="C303" s="0" t="s">
        <v>28</v>
      </c>
      <c r="G303" s="2" t="n">
        <v>0.27</v>
      </c>
      <c r="H303" s="36" t="s">
        <v>27</v>
      </c>
      <c r="I303" s="33" t="s">
        <v>11</v>
      </c>
      <c r="J303" s="33" t="s">
        <v>126</v>
      </c>
      <c r="K303" s="3" t="n">
        <f aca="false">K288</f>
        <v>52500</v>
      </c>
      <c r="L303" s="33" t="s">
        <v>13</v>
      </c>
      <c r="M303" s="33" t="s">
        <v>126</v>
      </c>
      <c r="N303" s="4" t="n">
        <f aca="false">K303*G303</f>
        <v>14175</v>
      </c>
    </row>
    <row r="304" customFormat="false" ht="12.75" hidden="false" customHeight="false" outlineLevel="0" collapsed="false">
      <c r="B304" s="1" t="s">
        <v>8</v>
      </c>
      <c r="C304" s="0" t="s">
        <v>26</v>
      </c>
      <c r="G304" s="2" t="n">
        <v>0.4</v>
      </c>
      <c r="H304" s="36" t="s">
        <v>27</v>
      </c>
      <c r="I304" s="33" t="s">
        <v>11</v>
      </c>
      <c r="J304" s="33" t="s">
        <v>126</v>
      </c>
      <c r="K304" s="3" t="n">
        <f aca="false">K289</f>
        <v>78800</v>
      </c>
      <c r="L304" s="33" t="s">
        <v>13</v>
      </c>
      <c r="M304" s="33" t="s">
        <v>126</v>
      </c>
      <c r="N304" s="4" t="n">
        <f aca="false">K304*G304</f>
        <v>31520</v>
      </c>
    </row>
    <row r="305" customFormat="false" ht="12.75" hidden="false" customHeight="false" outlineLevel="0" collapsed="false">
      <c r="B305" s="1" t="s">
        <v>8</v>
      </c>
      <c r="C305" s="0" t="s">
        <v>29</v>
      </c>
      <c r="G305" s="2" t="n">
        <v>0.04</v>
      </c>
      <c r="H305" s="36" t="s">
        <v>27</v>
      </c>
      <c r="I305" s="33" t="s">
        <v>11</v>
      </c>
      <c r="J305" s="33" t="s">
        <v>126</v>
      </c>
      <c r="K305" s="3" t="n">
        <f aca="false">K290</f>
        <v>91900</v>
      </c>
      <c r="L305" s="33" t="s">
        <v>13</v>
      </c>
      <c r="M305" s="33" t="s">
        <v>126</v>
      </c>
      <c r="N305" s="4" t="n">
        <f aca="false">K305*G305</f>
        <v>3676</v>
      </c>
    </row>
    <row r="306" customFormat="false" ht="12.75" hidden="false" customHeight="false" outlineLevel="0" collapsed="false">
      <c r="B306" s="1" t="s">
        <v>8</v>
      </c>
      <c r="C306" s="0" t="s">
        <v>30</v>
      </c>
      <c r="G306" s="65" t="n">
        <v>0.0135</v>
      </c>
      <c r="H306" s="36" t="s">
        <v>27</v>
      </c>
      <c r="I306" s="33" t="s">
        <v>11</v>
      </c>
      <c r="J306" s="33" t="s">
        <v>126</v>
      </c>
      <c r="K306" s="3" t="n">
        <f aca="false">K291</f>
        <v>65600</v>
      </c>
      <c r="L306" s="33" t="s">
        <v>13</v>
      </c>
      <c r="M306" s="33" t="s">
        <v>126</v>
      </c>
      <c r="N306" s="66" t="n">
        <f aca="false">K306*G306</f>
        <v>885.6</v>
      </c>
    </row>
    <row r="307" customFormat="false" ht="12.75" hidden="false" customHeight="false" outlineLevel="0" collapsed="false">
      <c r="G307" s="2"/>
      <c r="H307" s="36"/>
      <c r="I307" s="33"/>
      <c r="J307" s="33"/>
      <c r="K307" s="3" t="s">
        <v>32</v>
      </c>
      <c r="L307" s="33" t="s">
        <v>13</v>
      </c>
      <c r="M307" s="33" t="s">
        <v>126</v>
      </c>
      <c r="N307" s="16" t="n">
        <f aca="false">SUM(N303:N306)</f>
        <v>50256.6</v>
      </c>
    </row>
    <row r="308" customFormat="false" ht="12.75" hidden="false" customHeight="false" outlineLevel="0" collapsed="false">
      <c r="G308" s="2"/>
      <c r="H308" s="36"/>
      <c r="I308" s="33"/>
      <c r="J308" s="33"/>
      <c r="K308" s="3" t="s">
        <v>176</v>
      </c>
      <c r="L308" s="33" t="s">
        <v>13</v>
      </c>
      <c r="M308" s="33" t="s">
        <v>126</v>
      </c>
      <c r="N308" s="4" t="n">
        <f aca="false">+N307+N301</f>
        <v>139446.8</v>
      </c>
    </row>
    <row r="310" customFormat="false" ht="12.75" hidden="false" customHeight="false" outlineLevel="0" collapsed="false">
      <c r="A310" s="12" t="s">
        <v>1299</v>
      </c>
      <c r="B310" s="63" t="n">
        <v>6.22</v>
      </c>
      <c r="C310" s="12" t="s">
        <v>1339</v>
      </c>
      <c r="D310" s="12"/>
      <c r="E310" s="12"/>
      <c r="F310" s="12"/>
      <c r="G310" s="2"/>
      <c r="H310" s="120"/>
      <c r="I310" s="33"/>
      <c r="J310" s="33"/>
      <c r="L310" s="3"/>
      <c r="M310" s="33"/>
      <c r="N310" s="33"/>
    </row>
    <row r="311" customFormat="false" ht="9" hidden="false" customHeight="true" outlineLevel="0" collapsed="false">
      <c r="G311" s="2"/>
      <c r="H311" s="120"/>
      <c r="I311" s="33"/>
      <c r="J311" s="33"/>
      <c r="L311" s="3"/>
      <c r="M311" s="33"/>
      <c r="N311" s="33"/>
    </row>
    <row r="312" customFormat="false" ht="12.75" hidden="false" customHeight="false" outlineLevel="0" collapsed="false">
      <c r="B312" s="12" t="s">
        <v>722</v>
      </c>
      <c r="C312" s="12" t="s">
        <v>7</v>
      </c>
      <c r="G312" s="2"/>
      <c r="H312" s="120"/>
      <c r="I312" s="33"/>
      <c r="J312" s="33"/>
      <c r="L312" s="3"/>
      <c r="M312" s="33"/>
      <c r="N312" s="33"/>
    </row>
    <row r="313" customFormat="false" ht="14.25" hidden="false" customHeight="false" outlineLevel="0" collapsed="false">
      <c r="B313" s="1" t="s">
        <v>8</v>
      </c>
      <c r="C313" s="0" t="str">
        <f aca="false">C298</f>
        <v>Kayu meranti</v>
      </c>
      <c r="G313" s="106" t="n">
        <v>0.013</v>
      </c>
      <c r="H313" s="126" t="s">
        <v>77</v>
      </c>
      <c r="I313" s="33" t="s">
        <v>11</v>
      </c>
      <c r="J313" s="33" t="s">
        <v>126</v>
      </c>
      <c r="K313" s="3" t="n">
        <f aca="false">K298</f>
        <v>5225000</v>
      </c>
      <c r="L313" s="33" t="s">
        <v>13</v>
      </c>
      <c r="M313" s="33" t="s">
        <v>126</v>
      </c>
      <c r="N313" s="4" t="n">
        <f aca="false">K313*G313</f>
        <v>67925</v>
      </c>
    </row>
    <row r="314" customFormat="false" ht="12.75" hidden="false" customHeight="false" outlineLevel="0" collapsed="false">
      <c r="B314" s="1" t="s">
        <v>8</v>
      </c>
      <c r="C314" s="70" t="s">
        <v>213</v>
      </c>
      <c r="G314" s="106" t="n">
        <v>0.06</v>
      </c>
      <c r="H314" s="120" t="s">
        <v>15</v>
      </c>
      <c r="I314" s="33" t="s">
        <v>11</v>
      </c>
      <c r="J314" s="33" t="s">
        <v>126</v>
      </c>
      <c r="K314" s="3" t="n">
        <f aca="false">K299</f>
        <v>16940</v>
      </c>
      <c r="L314" s="33" t="s">
        <v>13</v>
      </c>
      <c r="M314" s="33" t="s">
        <v>126</v>
      </c>
      <c r="N314" s="4" t="n">
        <f aca="false">K314*G314</f>
        <v>1016.4</v>
      </c>
    </row>
    <row r="315" customFormat="false" ht="12.75" hidden="false" customHeight="false" outlineLevel="0" collapsed="false">
      <c r="B315" s="1" t="s">
        <v>8</v>
      </c>
      <c r="C315" s="70" t="s">
        <v>1340</v>
      </c>
      <c r="G315" s="106" t="n">
        <v>5.8</v>
      </c>
      <c r="H315" s="120" t="s">
        <v>38</v>
      </c>
      <c r="I315" s="33" t="s">
        <v>11</v>
      </c>
      <c r="J315" s="33" t="s">
        <v>126</v>
      </c>
      <c r="K315" s="3" t="n">
        <f aca="false">'Upah&amp;Bahan'!J119</f>
        <v>17070</v>
      </c>
      <c r="L315" s="33" t="s">
        <v>13</v>
      </c>
      <c r="M315" s="33" t="s">
        <v>126</v>
      </c>
      <c r="N315" s="4" t="n">
        <f aca="false">K315*G315</f>
        <v>99006</v>
      </c>
    </row>
    <row r="316" customFormat="false" ht="12.75" hidden="false" customHeight="false" outlineLevel="0" collapsed="false">
      <c r="G316" s="2"/>
      <c r="H316" s="36"/>
      <c r="I316" s="33"/>
      <c r="J316" s="33"/>
      <c r="K316" s="3" t="s">
        <v>23</v>
      </c>
      <c r="L316" s="33" t="s">
        <v>13</v>
      </c>
      <c r="M316" s="33" t="s">
        <v>126</v>
      </c>
      <c r="N316" s="15" t="n">
        <f aca="false">SUM(N313:N315)</f>
        <v>167947.4</v>
      </c>
    </row>
    <row r="317" customFormat="false" ht="12.75" hidden="false" customHeight="false" outlineLevel="0" collapsed="false">
      <c r="B317" s="12" t="s">
        <v>295</v>
      </c>
      <c r="C317" s="12" t="s">
        <v>25</v>
      </c>
      <c r="D317" s="12"/>
      <c r="G317" s="2"/>
      <c r="H317" s="36"/>
      <c r="I317" s="33"/>
      <c r="J317" s="33"/>
      <c r="K317" s="3"/>
      <c r="L317" s="33"/>
      <c r="M317" s="33"/>
      <c r="N317" s="4"/>
    </row>
    <row r="318" customFormat="false" ht="12.75" hidden="false" customHeight="false" outlineLevel="0" collapsed="false">
      <c r="B318" s="1" t="s">
        <v>8</v>
      </c>
      <c r="C318" s="0" t="s">
        <v>28</v>
      </c>
      <c r="G318" s="2" t="n">
        <v>0.26</v>
      </c>
      <c r="H318" s="36" t="s">
        <v>27</v>
      </c>
      <c r="I318" s="33" t="s">
        <v>11</v>
      </c>
      <c r="J318" s="33" t="s">
        <v>126</v>
      </c>
      <c r="K318" s="3" t="n">
        <f aca="false">K303</f>
        <v>52500</v>
      </c>
      <c r="L318" s="33" t="s">
        <v>13</v>
      </c>
      <c r="M318" s="33" t="s">
        <v>126</v>
      </c>
      <c r="N318" s="4" t="n">
        <f aca="false">K318*G318</f>
        <v>13650</v>
      </c>
    </row>
    <row r="319" customFormat="false" ht="12.75" hidden="false" customHeight="false" outlineLevel="0" collapsed="false">
      <c r="B319" s="1" t="s">
        <v>8</v>
      </c>
      <c r="C319" s="0" t="s">
        <v>26</v>
      </c>
      <c r="G319" s="2" t="n">
        <v>0.4</v>
      </c>
      <c r="H319" s="36" t="s">
        <v>27</v>
      </c>
      <c r="I319" s="33" t="s">
        <v>11</v>
      </c>
      <c r="J319" s="33" t="s">
        <v>126</v>
      </c>
      <c r="K319" s="3" t="n">
        <f aca="false">K304</f>
        <v>78800</v>
      </c>
      <c r="L319" s="33" t="s">
        <v>13</v>
      </c>
      <c r="M319" s="33" t="s">
        <v>126</v>
      </c>
      <c r="N319" s="4" t="n">
        <f aca="false">K319*G319</f>
        <v>31520</v>
      </c>
    </row>
    <row r="320" customFormat="false" ht="12.75" hidden="false" customHeight="false" outlineLevel="0" collapsed="false">
      <c r="B320" s="1" t="s">
        <v>8</v>
      </c>
      <c r="C320" s="0" t="s">
        <v>29</v>
      </c>
      <c r="G320" s="2" t="n">
        <v>0.04</v>
      </c>
      <c r="H320" s="36" t="s">
        <v>27</v>
      </c>
      <c r="I320" s="33" t="s">
        <v>11</v>
      </c>
      <c r="J320" s="33" t="s">
        <v>126</v>
      </c>
      <c r="K320" s="3" t="n">
        <f aca="false">K305</f>
        <v>91900</v>
      </c>
      <c r="L320" s="33" t="s">
        <v>13</v>
      </c>
      <c r="M320" s="33" t="s">
        <v>126</v>
      </c>
      <c r="N320" s="4" t="n">
        <f aca="false">K320*G320</f>
        <v>3676</v>
      </c>
    </row>
    <row r="321" customFormat="false" ht="12.75" hidden="false" customHeight="false" outlineLevel="0" collapsed="false">
      <c r="B321" s="1" t="s">
        <v>8</v>
      </c>
      <c r="C321" s="0" t="s">
        <v>30</v>
      </c>
      <c r="G321" s="2" t="n">
        <v>0.013</v>
      </c>
      <c r="H321" s="36" t="s">
        <v>27</v>
      </c>
      <c r="I321" s="33" t="s">
        <v>11</v>
      </c>
      <c r="J321" s="33" t="s">
        <v>126</v>
      </c>
      <c r="K321" s="3" t="n">
        <f aca="false">K306</f>
        <v>65600</v>
      </c>
      <c r="L321" s="33" t="s">
        <v>13</v>
      </c>
      <c r="M321" s="33" t="s">
        <v>126</v>
      </c>
      <c r="N321" s="66" t="n">
        <f aca="false">K321*G321</f>
        <v>852.8</v>
      </c>
    </row>
    <row r="322" customFormat="false" ht="12.75" hidden="false" customHeight="false" outlineLevel="0" collapsed="false">
      <c r="G322" s="2"/>
      <c r="H322" s="36"/>
      <c r="I322" s="33"/>
      <c r="J322" s="33"/>
      <c r="K322" s="3" t="s">
        <v>32</v>
      </c>
      <c r="L322" s="33" t="s">
        <v>13</v>
      </c>
      <c r="M322" s="33" t="s">
        <v>126</v>
      </c>
      <c r="N322" s="16" t="n">
        <f aca="false">SUM(N318:N321)</f>
        <v>49698.8</v>
      </c>
    </row>
    <row r="323" customFormat="false" ht="12.75" hidden="false" customHeight="false" outlineLevel="0" collapsed="false">
      <c r="G323" s="2"/>
      <c r="H323" s="36"/>
      <c r="I323" s="33"/>
      <c r="J323" s="33"/>
      <c r="K323" s="3" t="s">
        <v>176</v>
      </c>
      <c r="L323" s="33" t="s">
        <v>13</v>
      </c>
      <c r="M323" s="33" t="s">
        <v>126</v>
      </c>
      <c r="N323" s="4" t="n">
        <f aca="false">+N322+N316</f>
        <v>217646.2</v>
      </c>
    </row>
    <row r="325" customFormat="false" ht="12.75" hidden="false" customHeight="false" outlineLevel="0" collapsed="false">
      <c r="A325" s="12" t="s">
        <v>1299</v>
      </c>
      <c r="B325" s="63" t="n">
        <v>6.23</v>
      </c>
      <c r="C325" s="12" t="s">
        <v>1341</v>
      </c>
      <c r="D325" s="12"/>
      <c r="E325" s="12"/>
      <c r="F325" s="12"/>
      <c r="G325" s="2"/>
      <c r="H325" s="120"/>
      <c r="I325" s="33"/>
      <c r="J325" s="33"/>
      <c r="L325" s="3"/>
      <c r="M325" s="33"/>
      <c r="N325" s="33"/>
    </row>
    <row r="326" customFormat="false" ht="7.5" hidden="false" customHeight="true" outlineLevel="0" collapsed="false">
      <c r="G326" s="2"/>
      <c r="H326" s="120"/>
      <c r="I326" s="33"/>
      <c r="J326" s="33"/>
      <c r="L326" s="3"/>
      <c r="M326" s="33"/>
      <c r="N326" s="33"/>
    </row>
    <row r="327" customFormat="false" ht="12.75" hidden="false" customHeight="false" outlineLevel="0" collapsed="false">
      <c r="B327" s="12" t="s">
        <v>725</v>
      </c>
      <c r="C327" s="12" t="s">
        <v>7</v>
      </c>
      <c r="G327" s="2"/>
      <c r="H327" s="120"/>
      <c r="I327" s="33"/>
      <c r="J327" s="33"/>
      <c r="L327" s="3"/>
      <c r="M327" s="33"/>
      <c r="N327" s="33"/>
    </row>
    <row r="328" customFormat="false" ht="14.25" hidden="false" customHeight="false" outlineLevel="0" collapsed="false">
      <c r="B328" s="1" t="s">
        <v>8</v>
      </c>
      <c r="C328" s="0" t="str">
        <f aca="false">C313</f>
        <v>Kayu meranti</v>
      </c>
      <c r="G328" s="106" t="n">
        <v>0.013</v>
      </c>
      <c r="H328" s="126" t="s">
        <v>77</v>
      </c>
      <c r="I328" s="33" t="s">
        <v>11</v>
      </c>
      <c r="J328" s="33" t="s">
        <v>126</v>
      </c>
      <c r="K328" s="3" t="n">
        <f aca="false">K313</f>
        <v>5225000</v>
      </c>
      <c r="L328" s="33" t="s">
        <v>13</v>
      </c>
      <c r="M328" s="33" t="s">
        <v>126</v>
      </c>
      <c r="N328" s="4" t="n">
        <f aca="false">K328*G328</f>
        <v>67925</v>
      </c>
    </row>
    <row r="329" customFormat="false" ht="12.75" hidden="false" customHeight="false" outlineLevel="0" collapsed="false">
      <c r="B329" s="1" t="s">
        <v>8</v>
      </c>
      <c r="C329" s="70" t="s">
        <v>213</v>
      </c>
      <c r="G329" s="106" t="n">
        <v>0.06</v>
      </c>
      <c r="H329" s="120" t="s">
        <v>15</v>
      </c>
      <c r="I329" s="33" t="s">
        <v>11</v>
      </c>
      <c r="J329" s="33" t="s">
        <v>126</v>
      </c>
      <c r="K329" s="3" t="n">
        <f aca="false">K314</f>
        <v>16940</v>
      </c>
      <c r="L329" s="33" t="s">
        <v>13</v>
      </c>
      <c r="M329" s="33" t="s">
        <v>126</v>
      </c>
      <c r="N329" s="4" t="n">
        <f aca="false">K329*G329</f>
        <v>1016.4</v>
      </c>
    </row>
    <row r="330" customFormat="false" ht="12.75" hidden="false" customHeight="false" outlineLevel="0" collapsed="false">
      <c r="B330" s="1" t="s">
        <v>8</v>
      </c>
      <c r="C330" s="70" t="s">
        <v>1342</v>
      </c>
      <c r="G330" s="106" t="n">
        <v>11.5</v>
      </c>
      <c r="H330" s="120" t="s">
        <v>38</v>
      </c>
      <c r="I330" s="33" t="s">
        <v>11</v>
      </c>
      <c r="J330" s="33" t="s">
        <v>126</v>
      </c>
      <c r="K330" s="3" t="n">
        <f aca="false">'Upah&amp;Bahan'!J118</f>
        <v>8540</v>
      </c>
      <c r="L330" s="33" t="s">
        <v>13</v>
      </c>
      <c r="M330" s="33" t="s">
        <v>126</v>
      </c>
      <c r="N330" s="4" t="n">
        <f aca="false">K330*G330</f>
        <v>98210</v>
      </c>
    </row>
    <row r="331" customFormat="false" ht="12.75" hidden="false" customHeight="false" outlineLevel="0" collapsed="false">
      <c r="G331" s="2"/>
      <c r="H331" s="36"/>
      <c r="I331" s="33"/>
      <c r="J331" s="33"/>
      <c r="K331" s="3" t="s">
        <v>23</v>
      </c>
      <c r="L331" s="33" t="s">
        <v>13</v>
      </c>
      <c r="M331" s="33" t="s">
        <v>126</v>
      </c>
      <c r="N331" s="15" t="n">
        <f aca="false">SUM(N328:N330)</f>
        <v>167151.4</v>
      </c>
    </row>
    <row r="332" customFormat="false" ht="12.75" hidden="false" customHeight="false" outlineLevel="0" collapsed="false">
      <c r="B332" s="12" t="s">
        <v>299</v>
      </c>
      <c r="C332" s="12" t="s">
        <v>25</v>
      </c>
      <c r="D332" s="12"/>
      <c r="G332" s="2"/>
      <c r="H332" s="36"/>
      <c r="I332" s="33"/>
      <c r="J332" s="33"/>
      <c r="K332" s="3"/>
      <c r="L332" s="33"/>
      <c r="M332" s="33"/>
      <c r="N332" s="4"/>
    </row>
    <row r="333" customFormat="false" ht="12.75" hidden="false" customHeight="false" outlineLevel="0" collapsed="false">
      <c r="B333" s="1" t="s">
        <v>8</v>
      </c>
      <c r="C333" s="0" t="s">
        <v>28</v>
      </c>
      <c r="G333" s="2" t="n">
        <v>0.31</v>
      </c>
      <c r="H333" s="36" t="s">
        <v>27</v>
      </c>
      <c r="I333" s="33" t="s">
        <v>11</v>
      </c>
      <c r="J333" s="33" t="s">
        <v>126</v>
      </c>
      <c r="K333" s="3" t="n">
        <f aca="false">K318</f>
        <v>52500</v>
      </c>
      <c r="L333" s="33" t="s">
        <v>13</v>
      </c>
      <c r="M333" s="33" t="s">
        <v>126</v>
      </c>
      <c r="N333" s="4" t="n">
        <f aca="false">K333*G333</f>
        <v>16275</v>
      </c>
    </row>
    <row r="334" customFormat="false" ht="12.75" hidden="false" customHeight="false" outlineLevel="0" collapsed="false">
      <c r="B334" s="1" t="s">
        <v>8</v>
      </c>
      <c r="C334" s="0" t="s">
        <v>26</v>
      </c>
      <c r="G334" s="2" t="n">
        <v>0.47</v>
      </c>
      <c r="H334" s="36" t="s">
        <v>27</v>
      </c>
      <c r="I334" s="33" t="s">
        <v>11</v>
      </c>
      <c r="J334" s="33" t="s">
        <v>126</v>
      </c>
      <c r="K334" s="3" t="n">
        <f aca="false">K319</f>
        <v>78800</v>
      </c>
      <c r="L334" s="33" t="s">
        <v>13</v>
      </c>
      <c r="M334" s="33" t="s">
        <v>126</v>
      </c>
      <c r="N334" s="4" t="n">
        <f aca="false">K334*G334</f>
        <v>37036</v>
      </c>
    </row>
    <row r="335" customFormat="false" ht="12.75" hidden="false" customHeight="false" outlineLevel="0" collapsed="false">
      <c r="B335" s="1" t="s">
        <v>8</v>
      </c>
      <c r="C335" s="0" t="s">
        <v>29</v>
      </c>
      <c r="G335" s="2" t="n">
        <v>0.047</v>
      </c>
      <c r="H335" s="36" t="s">
        <v>27</v>
      </c>
      <c r="I335" s="33" t="s">
        <v>11</v>
      </c>
      <c r="J335" s="33" t="s">
        <v>126</v>
      </c>
      <c r="K335" s="3" t="n">
        <f aca="false">K320</f>
        <v>91900</v>
      </c>
      <c r="L335" s="33" t="s">
        <v>13</v>
      </c>
      <c r="M335" s="33" t="s">
        <v>126</v>
      </c>
      <c r="N335" s="4" t="n">
        <f aca="false">K335*G335</f>
        <v>4319.3</v>
      </c>
    </row>
    <row r="336" customFormat="false" ht="12.75" hidden="false" customHeight="false" outlineLevel="0" collapsed="false">
      <c r="B336" s="1" t="s">
        <v>8</v>
      </c>
      <c r="C336" s="0" t="s">
        <v>30</v>
      </c>
      <c r="G336" s="65" t="n">
        <v>0.0155</v>
      </c>
      <c r="H336" s="36" t="s">
        <v>27</v>
      </c>
      <c r="I336" s="33" t="s">
        <v>11</v>
      </c>
      <c r="J336" s="33" t="s">
        <v>126</v>
      </c>
      <c r="K336" s="3" t="n">
        <f aca="false">K321</f>
        <v>65600</v>
      </c>
      <c r="L336" s="33" t="s">
        <v>13</v>
      </c>
      <c r="M336" s="33" t="s">
        <v>126</v>
      </c>
      <c r="N336" s="66" t="n">
        <f aca="false">K336*G336</f>
        <v>1016.8</v>
      </c>
    </row>
    <row r="337" customFormat="false" ht="12.75" hidden="false" customHeight="false" outlineLevel="0" collapsed="false">
      <c r="G337" s="2"/>
      <c r="H337" s="36"/>
      <c r="I337" s="33"/>
      <c r="J337" s="33"/>
      <c r="K337" s="3" t="s">
        <v>32</v>
      </c>
      <c r="L337" s="33" t="s">
        <v>13</v>
      </c>
      <c r="M337" s="33" t="s">
        <v>126</v>
      </c>
      <c r="N337" s="16" t="n">
        <f aca="false">SUM(N333:N336)</f>
        <v>58647.1</v>
      </c>
    </row>
    <row r="338" customFormat="false" ht="12.75" hidden="false" customHeight="false" outlineLevel="0" collapsed="false">
      <c r="G338" s="2"/>
      <c r="H338" s="36"/>
      <c r="I338" s="33"/>
      <c r="J338" s="33"/>
      <c r="K338" s="3" t="s">
        <v>176</v>
      </c>
      <c r="L338" s="33" t="s">
        <v>13</v>
      </c>
      <c r="M338" s="33" t="s">
        <v>126</v>
      </c>
      <c r="N338" s="4" t="n">
        <f aca="false">+N337+N331</f>
        <v>225798.5</v>
      </c>
    </row>
    <row r="339" customFormat="false" ht="12.75" hidden="false" customHeight="false" outlineLevel="0" collapsed="false">
      <c r="G339" s="2"/>
      <c r="H339" s="36"/>
      <c r="I339" s="33"/>
      <c r="J339" s="33"/>
      <c r="K339" s="3"/>
      <c r="L339" s="33"/>
      <c r="M339" s="33"/>
      <c r="N339" s="4"/>
    </row>
    <row r="340" customFormat="false" ht="12.75" hidden="false" customHeight="false" outlineLevel="0" collapsed="false">
      <c r="G340" s="2"/>
      <c r="H340" s="36"/>
      <c r="I340" s="33"/>
      <c r="J340" s="33"/>
      <c r="K340" s="3"/>
      <c r="L340" s="33"/>
      <c r="M340" s="33"/>
      <c r="N340" s="4"/>
    </row>
    <row r="341" customFormat="false" ht="12.75" hidden="false" customHeight="false" outlineLevel="0" collapsed="false">
      <c r="G341" s="2"/>
      <c r="H341" s="36"/>
      <c r="I341" s="33"/>
      <c r="J341" s="33"/>
      <c r="K341" s="3"/>
      <c r="L341" s="33"/>
      <c r="M341" s="33"/>
      <c r="N341" s="4"/>
    </row>
    <row r="342" customFormat="false" ht="12.75" hidden="false" customHeight="false" outlineLevel="0" collapsed="false">
      <c r="G342" s="2"/>
      <c r="H342" s="36"/>
      <c r="I342" s="33"/>
      <c r="J342" s="33"/>
      <c r="K342" s="3"/>
      <c r="L342" s="33"/>
      <c r="M342" s="33"/>
      <c r="N342" s="4"/>
    </row>
    <row r="343" customFormat="false" ht="12.75" hidden="false" customHeight="false" outlineLevel="0" collapsed="false">
      <c r="G343" s="2"/>
      <c r="H343" s="36"/>
      <c r="I343" s="33"/>
      <c r="J343" s="33"/>
      <c r="K343" s="3"/>
      <c r="L343" s="33"/>
      <c r="M343" s="33"/>
      <c r="N343" s="4"/>
    </row>
    <row r="344" customFormat="false" ht="12.75" hidden="false" customHeight="false" outlineLevel="0" collapsed="false">
      <c r="G344" s="2"/>
      <c r="H344" s="36"/>
      <c r="I344" s="33"/>
      <c r="J344" s="33"/>
      <c r="K344" s="3"/>
      <c r="L344" s="33"/>
      <c r="M344" s="33"/>
      <c r="N344" s="4"/>
    </row>
    <row r="345" customFormat="false" ht="12.75" hidden="false" customHeight="false" outlineLevel="0" collapsed="false">
      <c r="G345" s="2"/>
      <c r="H345" s="36"/>
      <c r="I345" s="33"/>
      <c r="J345" s="33"/>
      <c r="K345" s="3"/>
      <c r="L345" s="33"/>
      <c r="M345" s="33"/>
      <c r="N345" s="4"/>
    </row>
    <row r="346" customFormat="false" ht="12.75" hidden="false" customHeight="false" outlineLevel="0" collapsed="false">
      <c r="G346" s="2"/>
      <c r="H346" s="36"/>
      <c r="I346" s="33"/>
      <c r="J346" s="33"/>
      <c r="K346" s="3"/>
      <c r="L346" s="33"/>
      <c r="M346" s="33"/>
      <c r="N346" s="4"/>
    </row>
    <row r="347" customFormat="false" ht="12.75" hidden="false" customHeight="false" outlineLevel="0" collapsed="false">
      <c r="G347" s="2"/>
      <c r="H347" s="36"/>
      <c r="I347" s="33"/>
      <c r="J347" s="33"/>
      <c r="K347" s="3"/>
      <c r="L347" s="33"/>
      <c r="M347" s="33"/>
      <c r="N347" s="4"/>
    </row>
    <row r="349" customFormat="false" ht="12.75" hidden="false" customHeight="false" outlineLevel="0" collapsed="false">
      <c r="A349" s="12" t="s">
        <v>1299</v>
      </c>
      <c r="B349" s="63" t="n">
        <v>6.24</v>
      </c>
      <c r="C349" s="12" t="s">
        <v>1343</v>
      </c>
      <c r="D349" s="12"/>
      <c r="E349" s="12"/>
      <c r="F349" s="12"/>
      <c r="G349" s="2"/>
      <c r="H349" s="120"/>
      <c r="I349" s="33"/>
      <c r="J349" s="33"/>
      <c r="L349" s="3"/>
      <c r="M349" s="33"/>
      <c r="N349" s="33"/>
    </row>
    <row r="350" customFormat="false" ht="12.75" hidden="false" customHeight="false" outlineLevel="0" collapsed="false">
      <c r="G350" s="2"/>
      <c r="H350" s="120"/>
      <c r="I350" s="33"/>
      <c r="J350" s="33"/>
      <c r="L350" s="3"/>
      <c r="M350" s="33"/>
      <c r="N350" s="33"/>
    </row>
    <row r="351" customFormat="false" ht="12.75" hidden="false" customHeight="false" outlineLevel="0" collapsed="false">
      <c r="B351" s="12" t="s">
        <v>727</v>
      </c>
      <c r="C351" s="12" t="s">
        <v>7</v>
      </c>
      <c r="G351" s="2"/>
      <c r="H351" s="120"/>
      <c r="I351" s="33"/>
      <c r="J351" s="33"/>
      <c r="L351" s="3"/>
      <c r="M351" s="33"/>
      <c r="N351" s="33"/>
    </row>
    <row r="352" customFormat="false" ht="14.25" hidden="false" customHeight="false" outlineLevel="0" collapsed="false">
      <c r="B352" s="1" t="s">
        <v>8</v>
      </c>
      <c r="C352" s="0" t="s">
        <v>1344</v>
      </c>
      <c r="G352" s="106" t="n">
        <v>0.364</v>
      </c>
      <c r="H352" s="126" t="s">
        <v>38</v>
      </c>
      <c r="I352" s="33" t="s">
        <v>11</v>
      </c>
      <c r="J352" s="33" t="s">
        <v>126</v>
      </c>
      <c r="K352" s="3" t="n">
        <f aca="false">'Upah&amp;Bahan'!J112</f>
        <v>71500</v>
      </c>
      <c r="L352" s="33" t="s">
        <v>13</v>
      </c>
      <c r="M352" s="33" t="s">
        <v>126</v>
      </c>
      <c r="N352" s="4" t="n">
        <f aca="false">K352*G352</f>
        <v>26026</v>
      </c>
    </row>
    <row r="353" customFormat="false" ht="12.75" hidden="false" customHeight="false" outlineLevel="0" collapsed="false">
      <c r="B353" s="1" t="s">
        <v>8</v>
      </c>
      <c r="C353" s="70" t="s">
        <v>1322</v>
      </c>
      <c r="G353" s="106" t="n">
        <v>0.11</v>
      </c>
      <c r="H353" s="120" t="s">
        <v>15</v>
      </c>
      <c r="I353" s="33" t="s">
        <v>11</v>
      </c>
      <c r="J353" s="33" t="s">
        <v>126</v>
      </c>
      <c r="K353" s="3" t="n">
        <f aca="false">'Upah&amp;Bahan'!J184</f>
        <v>21180</v>
      </c>
      <c r="L353" s="33" t="s">
        <v>13</v>
      </c>
      <c r="M353" s="33" t="s">
        <v>126</v>
      </c>
      <c r="N353" s="4" t="n">
        <f aca="false">K353*G353</f>
        <v>2329.8</v>
      </c>
    </row>
    <row r="354" customFormat="false" ht="12.75" hidden="false" customHeight="false" outlineLevel="0" collapsed="false">
      <c r="G354" s="2"/>
      <c r="H354" s="36"/>
      <c r="I354" s="33"/>
      <c r="J354" s="33"/>
      <c r="K354" s="3" t="s">
        <v>23</v>
      </c>
      <c r="L354" s="33" t="s">
        <v>13</v>
      </c>
      <c r="M354" s="33" t="s">
        <v>126</v>
      </c>
      <c r="N354" s="15" t="n">
        <f aca="false">SUM(N352:N353)</f>
        <v>28355.8</v>
      </c>
    </row>
    <row r="355" customFormat="false" ht="12.75" hidden="false" customHeight="false" outlineLevel="0" collapsed="false">
      <c r="G355" s="2"/>
      <c r="H355" s="36"/>
      <c r="I355" s="33"/>
      <c r="J355" s="33"/>
      <c r="K355" s="3"/>
      <c r="L355" s="33"/>
      <c r="M355" s="33"/>
      <c r="N355" s="4"/>
    </row>
    <row r="356" customFormat="false" ht="12.75" hidden="false" customHeight="false" outlineLevel="0" collapsed="false">
      <c r="B356" s="12" t="s">
        <v>303</v>
      </c>
      <c r="C356" s="12" t="s">
        <v>25</v>
      </c>
      <c r="D356" s="12"/>
      <c r="G356" s="2"/>
      <c r="H356" s="36"/>
      <c r="I356" s="33"/>
      <c r="J356" s="33"/>
      <c r="K356" s="3"/>
      <c r="L356" s="33"/>
      <c r="M356" s="33"/>
      <c r="N356" s="4"/>
    </row>
    <row r="357" customFormat="false" ht="12.75" hidden="false" customHeight="false" outlineLevel="0" collapsed="false">
      <c r="B357" s="1" t="s">
        <v>8</v>
      </c>
      <c r="C357" s="0" t="s">
        <v>28</v>
      </c>
      <c r="G357" s="2" t="n">
        <v>0.1</v>
      </c>
      <c r="H357" s="36" t="s">
        <v>27</v>
      </c>
      <c r="I357" s="33" t="s">
        <v>11</v>
      </c>
      <c r="J357" s="33" t="s">
        <v>126</v>
      </c>
      <c r="K357" s="3" t="n">
        <f aca="false">K333</f>
        <v>52500</v>
      </c>
      <c r="L357" s="33" t="s">
        <v>13</v>
      </c>
      <c r="M357" s="33" t="s">
        <v>126</v>
      </c>
      <c r="N357" s="4" t="n">
        <f aca="false">K357*G357</f>
        <v>5250</v>
      </c>
    </row>
    <row r="358" customFormat="false" ht="12.75" hidden="false" customHeight="false" outlineLevel="0" collapsed="false">
      <c r="B358" s="1" t="s">
        <v>8</v>
      </c>
      <c r="C358" s="0" t="s">
        <v>26</v>
      </c>
      <c r="G358" s="2" t="n">
        <v>0.05</v>
      </c>
      <c r="H358" s="36" t="s">
        <v>27</v>
      </c>
      <c r="I358" s="33" t="s">
        <v>11</v>
      </c>
      <c r="J358" s="33" t="s">
        <v>126</v>
      </c>
      <c r="K358" s="3" t="n">
        <f aca="false">K334</f>
        <v>78800</v>
      </c>
      <c r="L358" s="33" t="s">
        <v>13</v>
      </c>
      <c r="M358" s="33" t="s">
        <v>126</v>
      </c>
      <c r="N358" s="4" t="n">
        <f aca="false">K358*G358</f>
        <v>3940</v>
      </c>
    </row>
    <row r="359" customFormat="false" ht="12.75" hidden="false" customHeight="false" outlineLevel="0" collapsed="false">
      <c r="B359" s="1" t="s">
        <v>8</v>
      </c>
      <c r="C359" s="0" t="s">
        <v>29</v>
      </c>
      <c r="G359" s="2" t="n">
        <v>0.005</v>
      </c>
      <c r="H359" s="36" t="s">
        <v>27</v>
      </c>
      <c r="I359" s="33" t="s">
        <v>11</v>
      </c>
      <c r="J359" s="33" t="s">
        <v>126</v>
      </c>
      <c r="K359" s="3" t="n">
        <f aca="false">K335</f>
        <v>91900</v>
      </c>
      <c r="L359" s="33" t="s">
        <v>13</v>
      </c>
      <c r="M359" s="33" t="s">
        <v>126</v>
      </c>
      <c r="N359" s="4" t="n">
        <f aca="false">K359*G359</f>
        <v>459.5</v>
      </c>
    </row>
    <row r="360" customFormat="false" ht="12.75" hidden="false" customHeight="false" outlineLevel="0" collapsed="false">
      <c r="B360" s="1" t="s">
        <v>8</v>
      </c>
      <c r="C360" s="0" t="s">
        <v>30</v>
      </c>
      <c r="G360" s="2" t="n">
        <v>0.005</v>
      </c>
      <c r="H360" s="36" t="s">
        <v>27</v>
      </c>
      <c r="I360" s="33" t="s">
        <v>11</v>
      </c>
      <c r="J360" s="33" t="s">
        <v>126</v>
      </c>
      <c r="K360" s="3" t="n">
        <f aca="false">K336</f>
        <v>65600</v>
      </c>
      <c r="L360" s="33" t="s">
        <v>13</v>
      </c>
      <c r="M360" s="33" t="s">
        <v>126</v>
      </c>
      <c r="N360" s="66" t="n">
        <f aca="false">K360*G360</f>
        <v>328</v>
      </c>
    </row>
    <row r="361" customFormat="false" ht="12.75" hidden="false" customHeight="false" outlineLevel="0" collapsed="false">
      <c r="G361" s="2"/>
      <c r="H361" s="36"/>
      <c r="I361" s="33"/>
      <c r="J361" s="33"/>
      <c r="K361" s="3" t="s">
        <v>32</v>
      </c>
      <c r="L361" s="33" t="s">
        <v>13</v>
      </c>
      <c r="M361" s="33" t="s">
        <v>126</v>
      </c>
      <c r="N361" s="16" t="n">
        <f aca="false">SUM(N357:N360)</f>
        <v>9977.5</v>
      </c>
    </row>
    <row r="362" customFormat="false" ht="12.75" hidden="false" customHeight="false" outlineLevel="0" collapsed="false">
      <c r="G362" s="2"/>
      <c r="H362" s="36"/>
      <c r="I362" s="33"/>
      <c r="J362" s="33"/>
      <c r="K362" s="3" t="s">
        <v>176</v>
      </c>
      <c r="L362" s="33" t="s">
        <v>13</v>
      </c>
      <c r="M362" s="33" t="s">
        <v>126</v>
      </c>
      <c r="N362" s="4" t="n">
        <f aca="false">+N361+N354</f>
        <v>38333.3</v>
      </c>
    </row>
    <row r="365" customFormat="false" ht="12.75" hidden="false" customHeight="false" outlineLevel="0" collapsed="false">
      <c r="A365" s="12" t="s">
        <v>1299</v>
      </c>
      <c r="B365" s="63" t="s">
        <v>1345</v>
      </c>
      <c r="C365" s="12" t="s">
        <v>1346</v>
      </c>
      <c r="D365" s="12"/>
      <c r="E365" s="12"/>
      <c r="F365" s="12"/>
      <c r="G365" s="2"/>
      <c r="H365" s="120"/>
      <c r="I365" s="33"/>
      <c r="J365" s="33"/>
      <c r="L365" s="3"/>
      <c r="M365" s="33"/>
      <c r="N365" s="33"/>
    </row>
    <row r="366" customFormat="false" ht="12.75" hidden="false" customHeight="false" outlineLevel="0" collapsed="false">
      <c r="G366" s="2"/>
      <c r="H366" s="120"/>
      <c r="I366" s="33"/>
      <c r="J366" s="33"/>
      <c r="L366" s="3"/>
      <c r="M366" s="33"/>
      <c r="N366" s="33"/>
    </row>
    <row r="367" customFormat="false" ht="12.75" hidden="false" customHeight="false" outlineLevel="0" collapsed="false">
      <c r="B367" s="12" t="s">
        <v>727</v>
      </c>
      <c r="C367" s="12" t="s">
        <v>7</v>
      </c>
      <c r="G367" s="2"/>
      <c r="H367" s="120"/>
      <c r="I367" s="33"/>
      <c r="J367" s="33"/>
      <c r="L367" s="3"/>
      <c r="M367" s="33"/>
      <c r="N367" s="33"/>
    </row>
    <row r="368" customFormat="false" ht="14.25" hidden="false" customHeight="false" outlineLevel="0" collapsed="false">
      <c r="B368" s="1" t="s">
        <v>8</v>
      </c>
      <c r="C368" s="0" t="s">
        <v>1347</v>
      </c>
      <c r="G368" s="106" t="n">
        <v>0.364</v>
      </c>
      <c r="H368" s="126" t="s">
        <v>38</v>
      </c>
      <c r="I368" s="33" t="s">
        <v>11</v>
      </c>
      <c r="J368" s="33" t="s">
        <v>126</v>
      </c>
      <c r="K368" s="3" t="n">
        <f aca="false">'Upah&amp;Bahan'!J111</f>
        <v>59950</v>
      </c>
      <c r="L368" s="33" t="s">
        <v>13</v>
      </c>
      <c r="M368" s="33" t="s">
        <v>126</v>
      </c>
      <c r="N368" s="4" t="n">
        <f aca="false">K368*G368</f>
        <v>21821.8</v>
      </c>
    </row>
    <row r="369" customFormat="false" ht="12.75" hidden="false" customHeight="false" outlineLevel="0" collapsed="false">
      <c r="B369" s="1" t="s">
        <v>8</v>
      </c>
      <c r="C369" s="70" t="s">
        <v>1322</v>
      </c>
      <c r="G369" s="106" t="n">
        <v>0.11</v>
      </c>
      <c r="H369" s="120" t="s">
        <v>15</v>
      </c>
      <c r="I369" s="33" t="s">
        <v>11</v>
      </c>
      <c r="J369" s="33" t="s">
        <v>126</v>
      </c>
      <c r="K369" s="3" t="n">
        <f aca="false">K353</f>
        <v>21180</v>
      </c>
      <c r="L369" s="33" t="s">
        <v>13</v>
      </c>
      <c r="M369" s="33" t="s">
        <v>126</v>
      </c>
      <c r="N369" s="4" t="n">
        <f aca="false">K369*G369</f>
        <v>2329.8</v>
      </c>
    </row>
    <row r="370" customFormat="false" ht="12.75" hidden="false" customHeight="false" outlineLevel="0" collapsed="false">
      <c r="G370" s="2"/>
      <c r="H370" s="36"/>
      <c r="I370" s="33"/>
      <c r="J370" s="33"/>
      <c r="K370" s="3" t="s">
        <v>23</v>
      </c>
      <c r="L370" s="33" t="s">
        <v>13</v>
      </c>
      <c r="M370" s="33" t="s">
        <v>126</v>
      </c>
      <c r="N370" s="15" t="n">
        <f aca="false">SUM(N368:N369)</f>
        <v>24151.6</v>
      </c>
    </row>
    <row r="371" customFormat="false" ht="12.75" hidden="false" customHeight="false" outlineLevel="0" collapsed="false">
      <c r="G371" s="2"/>
      <c r="H371" s="36"/>
      <c r="I371" s="33"/>
      <c r="J371" s="33"/>
      <c r="K371" s="3"/>
      <c r="L371" s="33"/>
      <c r="M371" s="33"/>
      <c r="N371" s="4"/>
    </row>
    <row r="372" customFormat="false" ht="12.75" hidden="false" customHeight="false" outlineLevel="0" collapsed="false">
      <c r="B372" s="12" t="s">
        <v>303</v>
      </c>
      <c r="C372" s="12" t="s">
        <v>25</v>
      </c>
      <c r="D372" s="12"/>
      <c r="G372" s="2"/>
      <c r="H372" s="36"/>
      <c r="I372" s="33"/>
      <c r="J372" s="33"/>
      <c r="K372" s="3"/>
      <c r="L372" s="33"/>
      <c r="M372" s="33"/>
      <c r="N372" s="4"/>
    </row>
    <row r="373" customFormat="false" ht="12.75" hidden="false" customHeight="false" outlineLevel="0" collapsed="false">
      <c r="B373" s="1" t="s">
        <v>8</v>
      </c>
      <c r="C373" s="0" t="s">
        <v>28</v>
      </c>
      <c r="G373" s="2" t="n">
        <v>0.1</v>
      </c>
      <c r="H373" s="36" t="s">
        <v>27</v>
      </c>
      <c r="I373" s="33" t="s">
        <v>11</v>
      </c>
      <c r="J373" s="33" t="s">
        <v>126</v>
      </c>
      <c r="K373" s="3" t="n">
        <f aca="false">K333</f>
        <v>52500</v>
      </c>
      <c r="L373" s="33" t="s">
        <v>13</v>
      </c>
      <c r="M373" s="33" t="s">
        <v>126</v>
      </c>
      <c r="N373" s="4" t="n">
        <f aca="false">K373*G373</f>
        <v>5250</v>
      </c>
    </row>
    <row r="374" customFormat="false" ht="12.75" hidden="false" customHeight="false" outlineLevel="0" collapsed="false">
      <c r="B374" s="1" t="s">
        <v>8</v>
      </c>
      <c r="C374" s="0" t="s">
        <v>26</v>
      </c>
      <c r="G374" s="2" t="n">
        <v>0.05</v>
      </c>
      <c r="H374" s="36" t="s">
        <v>27</v>
      </c>
      <c r="I374" s="33" t="s">
        <v>11</v>
      </c>
      <c r="J374" s="33" t="s">
        <v>126</v>
      </c>
      <c r="K374" s="3" t="n">
        <f aca="false">K334</f>
        <v>78800</v>
      </c>
      <c r="L374" s="33" t="s">
        <v>13</v>
      </c>
      <c r="M374" s="33" t="s">
        <v>126</v>
      </c>
      <c r="N374" s="4" t="n">
        <f aca="false">K374*G374</f>
        <v>3940</v>
      </c>
    </row>
    <row r="375" customFormat="false" ht="12.75" hidden="false" customHeight="false" outlineLevel="0" collapsed="false">
      <c r="B375" s="1" t="s">
        <v>8</v>
      </c>
      <c r="C375" s="0" t="s">
        <v>29</v>
      </c>
      <c r="G375" s="2" t="n">
        <v>0.005</v>
      </c>
      <c r="H375" s="36" t="s">
        <v>27</v>
      </c>
      <c r="I375" s="33" t="s">
        <v>11</v>
      </c>
      <c r="J375" s="33" t="s">
        <v>126</v>
      </c>
      <c r="K375" s="3" t="n">
        <f aca="false">K335</f>
        <v>91900</v>
      </c>
      <c r="L375" s="33" t="s">
        <v>13</v>
      </c>
      <c r="M375" s="33" t="s">
        <v>126</v>
      </c>
      <c r="N375" s="4" t="n">
        <f aca="false">K375*G375</f>
        <v>459.5</v>
      </c>
    </row>
    <row r="376" customFormat="false" ht="12.75" hidden="false" customHeight="false" outlineLevel="0" collapsed="false">
      <c r="B376" s="1" t="s">
        <v>8</v>
      </c>
      <c r="C376" s="0" t="s">
        <v>30</v>
      </c>
      <c r="G376" s="2" t="n">
        <v>0.005</v>
      </c>
      <c r="H376" s="36" t="s">
        <v>27</v>
      </c>
      <c r="I376" s="33" t="s">
        <v>11</v>
      </c>
      <c r="J376" s="33" t="s">
        <v>126</v>
      </c>
      <c r="K376" s="3" t="n">
        <f aca="false">K336</f>
        <v>65600</v>
      </c>
      <c r="L376" s="33" t="s">
        <v>13</v>
      </c>
      <c r="M376" s="33" t="s">
        <v>126</v>
      </c>
      <c r="N376" s="66" t="n">
        <f aca="false">K376*G376</f>
        <v>328</v>
      </c>
    </row>
    <row r="377" customFormat="false" ht="12.75" hidden="false" customHeight="false" outlineLevel="0" collapsed="false">
      <c r="G377" s="2"/>
      <c r="H377" s="36"/>
      <c r="I377" s="33"/>
      <c r="J377" s="33"/>
      <c r="K377" s="3" t="s">
        <v>32</v>
      </c>
      <c r="L377" s="33" t="s">
        <v>13</v>
      </c>
      <c r="M377" s="33" t="s">
        <v>126</v>
      </c>
      <c r="N377" s="16" t="n">
        <f aca="false">SUM(N373:N376)</f>
        <v>9977.5</v>
      </c>
    </row>
    <row r="378" customFormat="false" ht="12.75" hidden="false" customHeight="false" outlineLevel="0" collapsed="false">
      <c r="G378" s="2"/>
      <c r="H378" s="36"/>
      <c r="I378" s="33"/>
      <c r="J378" s="33"/>
      <c r="K378" s="3" t="s">
        <v>176</v>
      </c>
      <c r="L378" s="33" t="s">
        <v>13</v>
      </c>
      <c r="M378" s="33" t="s">
        <v>126</v>
      </c>
      <c r="N378" s="4" t="n">
        <f aca="false">+N377+N370</f>
        <v>34129.1</v>
      </c>
    </row>
    <row r="381" customFormat="false" ht="12.75" hidden="false" customHeight="false" outlineLevel="0" collapsed="false">
      <c r="A381" s="12" t="s">
        <v>1299</v>
      </c>
      <c r="B381" s="63" t="s">
        <v>1348</v>
      </c>
      <c r="C381" s="12" t="s">
        <v>1349</v>
      </c>
      <c r="D381" s="12"/>
      <c r="E381" s="12"/>
      <c r="F381" s="12"/>
      <c r="G381" s="2"/>
      <c r="H381" s="120"/>
      <c r="I381" s="33"/>
      <c r="J381" s="33"/>
      <c r="L381" s="3"/>
      <c r="M381" s="33"/>
      <c r="N381" s="33"/>
    </row>
    <row r="382" customFormat="false" ht="12.75" hidden="false" customHeight="false" outlineLevel="0" collapsed="false">
      <c r="G382" s="2"/>
      <c r="H382" s="120"/>
      <c r="I382" s="33"/>
      <c r="J382" s="33"/>
      <c r="L382" s="3"/>
      <c r="M382" s="33"/>
      <c r="N382" s="33"/>
    </row>
    <row r="383" customFormat="false" ht="12.75" hidden="false" customHeight="false" outlineLevel="0" collapsed="false">
      <c r="B383" s="12" t="s">
        <v>727</v>
      </c>
      <c r="C383" s="12" t="s">
        <v>7</v>
      </c>
      <c r="G383" s="2"/>
      <c r="H383" s="120"/>
      <c r="I383" s="33"/>
      <c r="J383" s="33"/>
      <c r="L383" s="3"/>
      <c r="M383" s="33"/>
      <c r="N383" s="33"/>
    </row>
    <row r="384" customFormat="false" ht="14.25" hidden="false" customHeight="false" outlineLevel="0" collapsed="false">
      <c r="B384" s="1" t="s">
        <v>8</v>
      </c>
      <c r="C384" s="0" t="s">
        <v>1350</v>
      </c>
      <c r="G384" s="106" t="n">
        <v>0.364</v>
      </c>
      <c r="H384" s="126" t="s">
        <v>38</v>
      </c>
      <c r="I384" s="33" t="s">
        <v>11</v>
      </c>
      <c r="J384" s="33" t="s">
        <v>126</v>
      </c>
      <c r="K384" s="3" t="n">
        <f aca="false">'Upah&amp;Bahan'!J113</f>
        <v>93500</v>
      </c>
      <c r="L384" s="33" t="s">
        <v>13</v>
      </c>
      <c r="M384" s="33" t="s">
        <v>126</v>
      </c>
      <c r="N384" s="4" t="n">
        <f aca="false">K384*G384</f>
        <v>34034</v>
      </c>
    </row>
    <row r="385" customFormat="false" ht="12.75" hidden="false" customHeight="false" outlineLevel="0" collapsed="false">
      <c r="B385" s="1" t="s">
        <v>8</v>
      </c>
      <c r="C385" s="70" t="s">
        <v>1322</v>
      </c>
      <c r="G385" s="106" t="n">
        <v>0.11</v>
      </c>
      <c r="H385" s="120" t="s">
        <v>15</v>
      </c>
      <c r="I385" s="33" t="s">
        <v>11</v>
      </c>
      <c r="J385" s="33" t="s">
        <v>126</v>
      </c>
      <c r="K385" s="3" t="n">
        <f aca="false">K369</f>
        <v>21180</v>
      </c>
      <c r="L385" s="33" t="s">
        <v>13</v>
      </c>
      <c r="M385" s="33" t="s">
        <v>126</v>
      </c>
      <c r="N385" s="4" t="n">
        <f aca="false">K385*G385</f>
        <v>2329.8</v>
      </c>
    </row>
    <row r="386" customFormat="false" ht="12.75" hidden="false" customHeight="false" outlineLevel="0" collapsed="false">
      <c r="G386" s="2"/>
      <c r="H386" s="36"/>
      <c r="I386" s="33"/>
      <c r="J386" s="33"/>
      <c r="K386" s="3" t="s">
        <v>23</v>
      </c>
      <c r="L386" s="33" t="s">
        <v>13</v>
      </c>
      <c r="M386" s="33" t="s">
        <v>126</v>
      </c>
      <c r="N386" s="15" t="n">
        <f aca="false">SUM(N384:N385)</f>
        <v>36363.8</v>
      </c>
    </row>
    <row r="387" customFormat="false" ht="12.75" hidden="false" customHeight="false" outlineLevel="0" collapsed="false">
      <c r="G387" s="2"/>
      <c r="H387" s="36"/>
      <c r="I387" s="33"/>
      <c r="J387" s="33"/>
      <c r="K387" s="3"/>
      <c r="L387" s="33"/>
      <c r="M387" s="33"/>
      <c r="N387" s="4"/>
    </row>
    <row r="388" customFormat="false" ht="12.75" hidden="false" customHeight="false" outlineLevel="0" collapsed="false">
      <c r="B388" s="12" t="s">
        <v>303</v>
      </c>
      <c r="C388" s="12" t="s">
        <v>25</v>
      </c>
      <c r="D388" s="12"/>
      <c r="G388" s="2"/>
      <c r="H388" s="36"/>
      <c r="I388" s="33"/>
      <c r="J388" s="33"/>
      <c r="K388" s="3"/>
      <c r="L388" s="33"/>
      <c r="M388" s="33"/>
      <c r="N388" s="4"/>
    </row>
    <row r="389" customFormat="false" ht="12.75" hidden="false" customHeight="false" outlineLevel="0" collapsed="false">
      <c r="B389" s="1" t="s">
        <v>8</v>
      </c>
      <c r="C389" s="0" t="s">
        <v>28</v>
      </c>
      <c r="G389" s="2" t="n">
        <v>0.15</v>
      </c>
      <c r="H389" s="36" t="s">
        <v>27</v>
      </c>
      <c r="I389" s="33" t="s">
        <v>11</v>
      </c>
      <c r="J389" s="33" t="s">
        <v>126</v>
      </c>
      <c r="K389" s="3" t="n">
        <f aca="false">K373</f>
        <v>52500</v>
      </c>
      <c r="L389" s="33" t="s">
        <v>13</v>
      </c>
      <c r="M389" s="33" t="s">
        <v>126</v>
      </c>
      <c r="N389" s="4" t="n">
        <f aca="false">K389*G389</f>
        <v>7875</v>
      </c>
    </row>
    <row r="390" customFormat="false" ht="12.75" hidden="false" customHeight="false" outlineLevel="0" collapsed="false">
      <c r="B390" s="1" t="s">
        <v>8</v>
      </c>
      <c r="C390" s="0" t="s">
        <v>26</v>
      </c>
      <c r="G390" s="2" t="n">
        <v>0.08</v>
      </c>
      <c r="H390" s="36" t="s">
        <v>27</v>
      </c>
      <c r="I390" s="33" t="s">
        <v>11</v>
      </c>
      <c r="J390" s="33" t="s">
        <v>126</v>
      </c>
      <c r="K390" s="3" t="n">
        <f aca="false">K374</f>
        <v>78800</v>
      </c>
      <c r="L390" s="33" t="s">
        <v>13</v>
      </c>
      <c r="M390" s="33" t="s">
        <v>126</v>
      </c>
      <c r="N390" s="4" t="n">
        <f aca="false">K390*G390</f>
        <v>6304</v>
      </c>
    </row>
    <row r="391" customFormat="false" ht="12.75" hidden="false" customHeight="false" outlineLevel="0" collapsed="false">
      <c r="B391" s="1" t="s">
        <v>8</v>
      </c>
      <c r="C391" s="0" t="s">
        <v>29</v>
      </c>
      <c r="G391" s="65" t="n">
        <v>0.0075</v>
      </c>
      <c r="H391" s="36" t="s">
        <v>27</v>
      </c>
      <c r="I391" s="33" t="s">
        <v>11</v>
      </c>
      <c r="J391" s="33" t="s">
        <v>126</v>
      </c>
      <c r="K391" s="3" t="n">
        <f aca="false">K375</f>
        <v>91900</v>
      </c>
      <c r="L391" s="33" t="s">
        <v>13</v>
      </c>
      <c r="M391" s="33" t="s">
        <v>126</v>
      </c>
      <c r="N391" s="4" t="n">
        <f aca="false">K391*G391</f>
        <v>689.25</v>
      </c>
    </row>
    <row r="392" customFormat="false" ht="12.75" hidden="false" customHeight="false" outlineLevel="0" collapsed="false">
      <c r="B392" s="1" t="s">
        <v>8</v>
      </c>
      <c r="C392" s="0" t="s">
        <v>30</v>
      </c>
      <c r="G392" s="65" t="n">
        <v>0.0075</v>
      </c>
      <c r="H392" s="36" t="s">
        <v>27</v>
      </c>
      <c r="I392" s="33" t="s">
        <v>11</v>
      </c>
      <c r="J392" s="33" t="s">
        <v>126</v>
      </c>
      <c r="K392" s="3" t="n">
        <f aca="false">K376</f>
        <v>65600</v>
      </c>
      <c r="L392" s="33" t="s">
        <v>13</v>
      </c>
      <c r="M392" s="33" t="s">
        <v>126</v>
      </c>
      <c r="N392" s="66" t="n">
        <f aca="false">K392*G392</f>
        <v>492</v>
      </c>
    </row>
    <row r="393" customFormat="false" ht="12.75" hidden="false" customHeight="false" outlineLevel="0" collapsed="false">
      <c r="G393" s="2"/>
      <c r="H393" s="36"/>
      <c r="I393" s="33"/>
      <c r="J393" s="33"/>
      <c r="K393" s="3" t="s">
        <v>32</v>
      </c>
      <c r="L393" s="33" t="s">
        <v>13</v>
      </c>
      <c r="M393" s="33" t="s">
        <v>126</v>
      </c>
      <c r="N393" s="16" t="n">
        <f aca="false">SUM(N389:N392)</f>
        <v>15360.25</v>
      </c>
    </row>
    <row r="394" customFormat="false" ht="12.75" hidden="false" customHeight="false" outlineLevel="0" collapsed="false">
      <c r="G394" s="2"/>
      <c r="H394" s="36"/>
      <c r="I394" s="33"/>
      <c r="J394" s="33"/>
      <c r="K394" s="3" t="s">
        <v>176</v>
      </c>
      <c r="L394" s="33" t="s">
        <v>13</v>
      </c>
      <c r="M394" s="33" t="s">
        <v>126</v>
      </c>
      <c r="N394" s="4" t="n">
        <f aca="false">+N393+N386</f>
        <v>51724.05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2" header="0.511811023622047" footer="0.511811023622047"/>
  <pageSetup paperSize="5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19"/>
  <sheetViews>
    <sheetView showFormulas="false" showGridLines="true" showRowColHeaders="true" showZeros="true" rightToLeft="false" tabSelected="false" showOutlineSymbols="true" defaultGridColor="true" view="pageBreakPreview" topLeftCell="A472" colorId="64" zoomScale="75" zoomScaleNormal="75" zoomScalePageLayoutView="75" workbookViewId="0">
      <selection pane="topLeft" activeCell="G14" activeCellId="0" sqref="G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8" width="4.99"/>
    <col collapsed="false" customWidth="true" hidden="false" outlineLevel="0" max="3" min="3" style="127" width="1.41"/>
    <col collapsed="false" customWidth="true" hidden="false" outlineLevel="0" max="4" min="4" style="127" width="3.99"/>
    <col collapsed="false" customWidth="true" hidden="false" outlineLevel="0" max="5" min="5" style="127" width="7.28"/>
    <col collapsed="false" customWidth="true" hidden="false" outlineLevel="0" max="6" min="6" style="127" width="6.28"/>
    <col collapsed="false" customWidth="true" hidden="false" outlineLevel="0" max="7" min="7" style="127" width="20.99"/>
    <col collapsed="false" customWidth="true" hidden="false" outlineLevel="0" max="8" min="8" style="127" width="5.56"/>
    <col collapsed="false" customWidth="true" hidden="false" outlineLevel="0" max="9" min="9" style="127" width="7.14"/>
    <col collapsed="false" customWidth="true" hidden="false" outlineLevel="0" max="10" min="10" style="127" width="12.7"/>
    <col collapsed="false" customWidth="true" hidden="false" outlineLevel="0" max="11" min="11" style="127" width="2.56"/>
    <col collapsed="false" customWidth="true" hidden="false" outlineLevel="0" max="12" min="12" style="127" width="9.41"/>
    <col collapsed="false" customWidth="false" hidden="true" outlineLevel="0" max="13" min="13" style="127" width="9.14"/>
    <col collapsed="false" customWidth="true" hidden="false" outlineLevel="0" max="14" min="14" style="127" width="3.28"/>
    <col collapsed="false" customWidth="true" hidden="false" outlineLevel="0" max="15" min="15" style="129" width="12.42"/>
    <col collapsed="false" customWidth="true" hidden="false" outlineLevel="0" max="16" min="16" style="127" width="10.28"/>
    <col collapsed="false" customWidth="true" hidden="false" outlineLevel="0" max="17" min="17" style="129" width="11.28"/>
    <col collapsed="false" customWidth="false" hidden="false" outlineLevel="0" max="257" min="18" style="127" width="9.14"/>
  </cols>
  <sheetData>
    <row r="2" customFormat="false" ht="16.5" hidden="false" customHeight="false" outlineLevel="0" collapsed="false">
      <c r="B2" s="130" t="s">
        <v>1351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6.5" hidden="false" customHeight="false" outlineLevel="0" collapsed="false">
      <c r="B3" s="130" t="s">
        <v>1352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6.5" hidden="false" customHeight="false" outlineLevel="0" collapsed="false">
      <c r="B4" s="130" t="s">
        <v>1353</v>
      </c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7.25" hidden="false" customHeight="false" outlineLevel="0" collapsed="false"/>
    <row r="6" customFormat="false" ht="31.5" hidden="false" customHeight="true" outlineLevel="0" collapsed="false">
      <c r="A6" s="131"/>
      <c r="B6" s="132" t="s">
        <v>1354</v>
      </c>
      <c r="C6" s="132" t="s">
        <v>1355</v>
      </c>
      <c r="D6" s="132"/>
      <c r="E6" s="132"/>
      <c r="F6" s="132"/>
      <c r="G6" s="132"/>
      <c r="H6" s="132"/>
      <c r="I6" s="132" t="s">
        <v>1356</v>
      </c>
      <c r="J6" s="132"/>
      <c r="K6" s="132"/>
      <c r="L6" s="133" t="s">
        <v>1357</v>
      </c>
      <c r="M6" s="134"/>
    </row>
    <row r="7" customFormat="false" ht="17.25" hidden="false" customHeight="false" outlineLevel="0" collapsed="false">
      <c r="A7" s="131"/>
      <c r="B7" s="132" t="n">
        <v>1</v>
      </c>
      <c r="C7" s="132" t="n">
        <v>2</v>
      </c>
      <c r="D7" s="132"/>
      <c r="E7" s="132"/>
      <c r="F7" s="132"/>
      <c r="G7" s="132"/>
      <c r="H7" s="132"/>
      <c r="I7" s="132" t="n">
        <v>3</v>
      </c>
      <c r="J7" s="132"/>
      <c r="K7" s="132"/>
      <c r="L7" s="133" t="n">
        <v>4</v>
      </c>
      <c r="M7" s="134"/>
    </row>
    <row r="8" customFormat="false" ht="16.5" hidden="false" customHeight="false" outlineLevel="0" collapsed="false">
      <c r="A8" s="131"/>
      <c r="B8" s="135"/>
      <c r="C8" s="136"/>
      <c r="D8" s="137"/>
      <c r="E8" s="138"/>
      <c r="F8" s="138"/>
      <c r="G8" s="138"/>
      <c r="H8" s="139"/>
      <c r="I8" s="138"/>
      <c r="J8" s="138"/>
      <c r="K8" s="139"/>
      <c r="L8" s="139"/>
      <c r="M8" s="134"/>
    </row>
    <row r="9" customFormat="false" ht="15.75" hidden="false" customHeight="true" outlineLevel="0" collapsed="false">
      <c r="A9" s="131"/>
      <c r="B9" s="140" t="n">
        <v>1</v>
      </c>
      <c r="C9" s="141"/>
      <c r="D9" s="142" t="s">
        <v>28</v>
      </c>
      <c r="E9" s="142"/>
      <c r="F9" s="142"/>
      <c r="G9" s="142"/>
      <c r="H9" s="143"/>
      <c r="I9" s="144" t="s">
        <v>1358</v>
      </c>
      <c r="J9" s="145" t="n">
        <v>52500</v>
      </c>
      <c r="K9" s="146" t="s">
        <v>1359</v>
      </c>
      <c r="L9" s="147" t="s">
        <v>1360</v>
      </c>
      <c r="M9" s="134"/>
      <c r="P9" s="127" t="n">
        <f aca="false">+J9*10/100</f>
        <v>5250</v>
      </c>
    </row>
    <row r="10" customFormat="false" ht="16.5" hidden="false" customHeight="false" outlineLevel="0" collapsed="false">
      <c r="A10" s="131"/>
      <c r="B10" s="140" t="n">
        <v>2</v>
      </c>
      <c r="C10" s="141"/>
      <c r="D10" s="148" t="s">
        <v>30</v>
      </c>
      <c r="E10" s="148"/>
      <c r="F10" s="148"/>
      <c r="G10" s="148"/>
      <c r="H10" s="143"/>
      <c r="I10" s="144" t="s">
        <v>1358</v>
      </c>
      <c r="J10" s="145" t="n">
        <v>65600</v>
      </c>
      <c r="K10" s="146" t="s">
        <v>1359</v>
      </c>
      <c r="L10" s="147" t="s">
        <v>1361</v>
      </c>
      <c r="M10" s="134"/>
    </row>
    <row r="11" customFormat="false" ht="16.5" hidden="false" customHeight="false" outlineLevel="0" collapsed="false">
      <c r="A11" s="131"/>
      <c r="B11" s="140" t="n">
        <v>3</v>
      </c>
      <c r="C11" s="141"/>
      <c r="D11" s="127" t="s">
        <v>1362</v>
      </c>
      <c r="H11" s="143"/>
      <c r="I11" s="144" t="s">
        <v>1358</v>
      </c>
      <c r="J11" s="145" t="n">
        <v>78800</v>
      </c>
      <c r="K11" s="146" t="s">
        <v>1359</v>
      </c>
      <c r="L11" s="147" t="s">
        <v>1361</v>
      </c>
      <c r="M11" s="134"/>
    </row>
    <row r="12" customFormat="false" ht="16.5" hidden="false" customHeight="false" outlineLevel="0" collapsed="false">
      <c r="A12" s="131"/>
      <c r="B12" s="140" t="n">
        <v>4</v>
      </c>
      <c r="C12" s="141"/>
      <c r="D12" s="148" t="s">
        <v>678</v>
      </c>
      <c r="E12" s="148"/>
      <c r="F12" s="148"/>
      <c r="G12" s="148"/>
      <c r="H12" s="143"/>
      <c r="I12" s="144" t="s">
        <v>1358</v>
      </c>
      <c r="J12" s="145" t="n">
        <v>78800</v>
      </c>
      <c r="K12" s="146" t="s">
        <v>1359</v>
      </c>
      <c r="L12" s="147" t="s">
        <v>1361</v>
      </c>
      <c r="M12" s="134"/>
    </row>
    <row r="13" customFormat="false" ht="16.5" hidden="false" customHeight="false" outlineLevel="0" collapsed="false">
      <c r="A13" s="131"/>
      <c r="B13" s="140" t="n">
        <v>5</v>
      </c>
      <c r="C13" s="141"/>
      <c r="D13" s="148" t="s">
        <v>1363</v>
      </c>
      <c r="E13" s="148"/>
      <c r="F13" s="148"/>
      <c r="G13" s="148"/>
      <c r="H13" s="143"/>
      <c r="I13" s="144" t="s">
        <v>1358</v>
      </c>
      <c r="J13" s="145" t="n">
        <v>78800</v>
      </c>
      <c r="K13" s="146" t="s">
        <v>1359</v>
      </c>
      <c r="L13" s="147" t="s">
        <v>1361</v>
      </c>
      <c r="M13" s="134"/>
    </row>
    <row r="14" customFormat="false" ht="16.5" hidden="false" customHeight="false" outlineLevel="0" collapsed="false">
      <c r="A14" s="131"/>
      <c r="B14" s="140" t="n">
        <v>6</v>
      </c>
      <c r="C14" s="141"/>
      <c r="D14" s="148" t="s">
        <v>1364</v>
      </c>
      <c r="E14" s="148"/>
      <c r="F14" s="148"/>
      <c r="G14" s="148"/>
      <c r="H14" s="143"/>
      <c r="I14" s="144" t="s">
        <v>1358</v>
      </c>
      <c r="J14" s="145" t="n">
        <v>78800</v>
      </c>
      <c r="K14" s="146" t="s">
        <v>1359</v>
      </c>
      <c r="L14" s="147" t="s">
        <v>1361</v>
      </c>
      <c r="M14" s="134"/>
    </row>
    <row r="15" customFormat="false" ht="16.5" hidden="false" customHeight="false" outlineLevel="0" collapsed="false">
      <c r="A15" s="131"/>
      <c r="B15" s="140" t="n">
        <v>7</v>
      </c>
      <c r="C15" s="141"/>
      <c r="D15" s="148" t="s">
        <v>1365</v>
      </c>
      <c r="E15" s="148"/>
      <c r="F15" s="148"/>
      <c r="G15" s="148"/>
      <c r="H15" s="143"/>
      <c r="I15" s="144" t="s">
        <v>1358</v>
      </c>
      <c r="J15" s="145" t="n">
        <v>78800</v>
      </c>
      <c r="K15" s="146" t="s">
        <v>1359</v>
      </c>
      <c r="L15" s="147" t="s">
        <v>1361</v>
      </c>
      <c r="M15" s="134"/>
    </row>
    <row r="16" customFormat="false" ht="16.5" hidden="false" customHeight="false" outlineLevel="0" collapsed="false">
      <c r="A16" s="131"/>
      <c r="B16" s="140" t="n">
        <v>8</v>
      </c>
      <c r="C16" s="141"/>
      <c r="D16" s="148" t="s">
        <v>1366</v>
      </c>
      <c r="E16" s="148"/>
      <c r="F16" s="148"/>
      <c r="G16" s="148"/>
      <c r="H16" s="143"/>
      <c r="I16" s="144" t="s">
        <v>1358</v>
      </c>
      <c r="J16" s="145" t="n">
        <v>78800</v>
      </c>
      <c r="K16" s="146" t="s">
        <v>1359</v>
      </c>
      <c r="L16" s="147" t="s">
        <v>1361</v>
      </c>
      <c r="M16" s="134"/>
    </row>
    <row r="17" customFormat="false" ht="16.5" hidden="false" customHeight="false" outlineLevel="0" collapsed="false">
      <c r="A17" s="131"/>
      <c r="B17" s="140" t="n">
        <v>9</v>
      </c>
      <c r="C17" s="141"/>
      <c r="D17" s="148" t="s">
        <v>1367</v>
      </c>
      <c r="E17" s="148"/>
      <c r="F17" s="148"/>
      <c r="G17" s="148"/>
      <c r="H17" s="143"/>
      <c r="I17" s="144" t="s">
        <v>1358</v>
      </c>
      <c r="J17" s="145" t="n">
        <v>78800</v>
      </c>
      <c r="K17" s="146" t="s">
        <v>1359</v>
      </c>
      <c r="L17" s="147" t="s">
        <v>1361</v>
      </c>
      <c r="M17" s="134"/>
    </row>
    <row r="18" customFormat="false" ht="16.5" hidden="false" customHeight="false" outlineLevel="0" collapsed="false">
      <c r="A18" s="131"/>
      <c r="B18" s="140" t="n">
        <v>10</v>
      </c>
      <c r="C18" s="141"/>
      <c r="D18" s="142" t="s">
        <v>80</v>
      </c>
      <c r="E18" s="142"/>
      <c r="F18" s="142"/>
      <c r="G18" s="142"/>
      <c r="H18" s="143"/>
      <c r="I18" s="144" t="s">
        <v>1358</v>
      </c>
      <c r="J18" s="145" t="n">
        <v>91900</v>
      </c>
      <c r="K18" s="146" t="s">
        <v>1359</v>
      </c>
      <c r="L18" s="147" t="s">
        <v>1361</v>
      </c>
      <c r="M18" s="134"/>
    </row>
    <row r="19" customFormat="false" ht="16.5" hidden="false" customHeight="false" outlineLevel="0" collapsed="false">
      <c r="A19" s="131"/>
      <c r="B19" s="140" t="n">
        <v>11</v>
      </c>
      <c r="C19" s="141"/>
      <c r="D19" s="142" t="s">
        <v>1368</v>
      </c>
      <c r="E19" s="142"/>
      <c r="F19" s="142"/>
      <c r="G19" s="142"/>
      <c r="H19" s="143"/>
      <c r="I19" s="144" t="s">
        <v>1358</v>
      </c>
      <c r="J19" s="145" t="n">
        <v>42000</v>
      </c>
      <c r="K19" s="146" t="s">
        <v>1359</v>
      </c>
      <c r="L19" s="147" t="s">
        <v>1369</v>
      </c>
      <c r="M19" s="134"/>
    </row>
    <row r="20" customFormat="false" ht="11.25" hidden="false" customHeight="true" outlineLevel="0" collapsed="false">
      <c r="A20" s="131"/>
      <c r="B20" s="140"/>
      <c r="C20" s="141"/>
      <c r="D20" s="142"/>
      <c r="E20" s="142"/>
      <c r="F20" s="142"/>
      <c r="G20" s="142"/>
      <c r="H20" s="143"/>
      <c r="I20" s="144"/>
      <c r="J20" s="145"/>
      <c r="K20" s="146"/>
      <c r="L20" s="147"/>
      <c r="M20" s="134"/>
    </row>
    <row r="21" customFormat="false" ht="31.5" hidden="false" customHeight="true" outlineLevel="0" collapsed="false">
      <c r="A21" s="131"/>
      <c r="B21" s="132" t="s">
        <v>1354</v>
      </c>
      <c r="C21" s="132" t="s">
        <v>1370</v>
      </c>
      <c r="D21" s="132"/>
      <c r="E21" s="132"/>
      <c r="F21" s="132"/>
      <c r="G21" s="132"/>
      <c r="H21" s="132"/>
      <c r="I21" s="132" t="s">
        <v>1356</v>
      </c>
      <c r="J21" s="132"/>
      <c r="K21" s="132"/>
      <c r="L21" s="133" t="s">
        <v>1357</v>
      </c>
      <c r="M21" s="134"/>
    </row>
    <row r="22" customFormat="false" ht="17.25" hidden="false" customHeight="false" outlineLevel="0" collapsed="false">
      <c r="A22" s="131"/>
      <c r="B22" s="132" t="n">
        <v>1</v>
      </c>
      <c r="C22" s="132" t="n">
        <v>2</v>
      </c>
      <c r="D22" s="132"/>
      <c r="E22" s="132"/>
      <c r="F22" s="132"/>
      <c r="G22" s="132"/>
      <c r="H22" s="132"/>
      <c r="I22" s="132" t="n">
        <v>3</v>
      </c>
      <c r="J22" s="132"/>
      <c r="K22" s="132"/>
      <c r="L22" s="133" t="n">
        <v>4</v>
      </c>
      <c r="M22" s="134"/>
    </row>
    <row r="23" customFormat="false" ht="16.5" hidden="false" customHeight="false" outlineLevel="0" collapsed="false">
      <c r="A23" s="131"/>
      <c r="B23" s="140"/>
      <c r="C23" s="141"/>
      <c r="I23" s="149"/>
      <c r="J23" s="131"/>
      <c r="K23" s="150"/>
      <c r="L23" s="150"/>
      <c r="M23" s="134"/>
    </row>
    <row r="24" customFormat="false" ht="16.5" hidden="false" customHeight="false" outlineLevel="0" collapsed="false">
      <c r="A24" s="131"/>
      <c r="B24" s="151" t="s">
        <v>1371</v>
      </c>
      <c r="C24" s="152"/>
      <c r="D24" s="137" t="s">
        <v>1372</v>
      </c>
      <c r="E24" s="153"/>
      <c r="F24" s="153"/>
      <c r="G24" s="153"/>
      <c r="H24" s="154"/>
      <c r="I24" s="144"/>
      <c r="J24" s="155"/>
      <c r="K24" s="146"/>
      <c r="L24" s="147"/>
      <c r="M24" s="134"/>
    </row>
    <row r="25" customFormat="false" ht="16.5" hidden="false" customHeight="false" outlineLevel="0" collapsed="false">
      <c r="A25" s="131"/>
      <c r="B25" s="140" t="n">
        <v>1</v>
      </c>
      <c r="C25" s="141"/>
      <c r="D25" s="156" t="s">
        <v>1373</v>
      </c>
      <c r="E25" s="148"/>
      <c r="F25" s="148"/>
      <c r="G25" s="148"/>
      <c r="H25" s="157"/>
      <c r="I25" s="144" t="s">
        <v>1358</v>
      </c>
      <c r="J25" s="155" t="n">
        <v>62900</v>
      </c>
      <c r="K25" s="146" t="s">
        <v>1359</v>
      </c>
      <c r="L25" s="147" t="s">
        <v>17</v>
      </c>
      <c r="M25" s="134"/>
    </row>
    <row r="26" customFormat="false" ht="16.5" hidden="false" customHeight="false" outlineLevel="0" collapsed="false">
      <c r="A26" s="131"/>
      <c r="B26" s="140" t="n">
        <v>2</v>
      </c>
      <c r="C26" s="141"/>
      <c r="D26" s="148" t="s">
        <v>1374</v>
      </c>
      <c r="E26" s="148"/>
      <c r="F26" s="148"/>
      <c r="G26" s="148"/>
      <c r="H26" s="157"/>
      <c r="I26" s="144" t="s">
        <v>1358</v>
      </c>
      <c r="J26" s="155" t="n">
        <v>64400</v>
      </c>
      <c r="K26" s="146" t="s">
        <v>1359</v>
      </c>
      <c r="L26" s="147" t="s">
        <v>17</v>
      </c>
      <c r="M26" s="134"/>
    </row>
    <row r="27" customFormat="false" ht="16.5" hidden="false" customHeight="false" outlineLevel="0" collapsed="false">
      <c r="A27" s="131"/>
      <c r="B27" s="140" t="n">
        <v>3</v>
      </c>
      <c r="C27" s="141"/>
      <c r="D27" s="148" t="s">
        <v>175</v>
      </c>
      <c r="E27" s="148"/>
      <c r="F27" s="148"/>
      <c r="G27" s="148"/>
      <c r="H27" s="157"/>
      <c r="I27" s="144" t="s">
        <v>1358</v>
      </c>
      <c r="J27" s="155" t="n">
        <v>76500</v>
      </c>
      <c r="K27" s="146" t="s">
        <v>1359</v>
      </c>
      <c r="L27" s="147" t="s">
        <v>17</v>
      </c>
      <c r="M27" s="134"/>
    </row>
    <row r="28" customFormat="false" ht="16.5" hidden="false" customHeight="false" outlineLevel="0" collapsed="false">
      <c r="A28" s="131"/>
      <c r="B28" s="140" t="n">
        <v>4</v>
      </c>
      <c r="C28" s="141"/>
      <c r="D28" s="148" t="s">
        <v>58</v>
      </c>
      <c r="E28" s="148"/>
      <c r="F28" s="148"/>
      <c r="G28" s="148"/>
      <c r="H28" s="157"/>
      <c r="I28" s="144" t="s">
        <v>1358</v>
      </c>
      <c r="J28" s="155" t="n">
        <v>87800</v>
      </c>
      <c r="K28" s="146" t="s">
        <v>1359</v>
      </c>
      <c r="L28" s="147" t="s">
        <v>17</v>
      </c>
      <c r="M28" s="134"/>
    </row>
    <row r="29" customFormat="false" ht="16.5" hidden="false" customHeight="false" outlineLevel="0" collapsed="false">
      <c r="A29" s="131"/>
      <c r="B29" s="140" t="n">
        <v>5</v>
      </c>
      <c r="C29" s="141"/>
      <c r="D29" s="148" t="s">
        <v>1375</v>
      </c>
      <c r="E29" s="148"/>
      <c r="F29" s="148"/>
      <c r="G29" s="148"/>
      <c r="H29" s="157"/>
      <c r="I29" s="144" t="s">
        <v>1358</v>
      </c>
      <c r="J29" s="155" t="n">
        <v>87800</v>
      </c>
      <c r="K29" s="146" t="s">
        <v>1359</v>
      </c>
      <c r="L29" s="147" t="s">
        <v>17</v>
      </c>
      <c r="M29" s="134"/>
    </row>
    <row r="30" customFormat="false" ht="16.5" hidden="false" customHeight="false" outlineLevel="0" collapsed="false">
      <c r="A30" s="131"/>
      <c r="B30" s="140" t="n">
        <v>6</v>
      </c>
      <c r="C30" s="141"/>
      <c r="D30" s="148" t="s">
        <v>1376</v>
      </c>
      <c r="E30" s="148"/>
      <c r="F30" s="148"/>
      <c r="G30" s="148"/>
      <c r="H30" s="157"/>
      <c r="I30" s="144" t="s">
        <v>1358</v>
      </c>
      <c r="J30" s="155" t="n">
        <v>71500</v>
      </c>
      <c r="K30" s="146" t="s">
        <v>1359</v>
      </c>
      <c r="L30" s="147" t="s">
        <v>17</v>
      </c>
      <c r="M30" s="134"/>
    </row>
    <row r="31" customFormat="false" ht="16.5" hidden="false" customHeight="false" outlineLevel="0" collapsed="false">
      <c r="A31" s="131"/>
      <c r="B31" s="140"/>
      <c r="C31" s="141"/>
      <c r="D31" s="148"/>
      <c r="E31" s="148"/>
      <c r="F31" s="148"/>
      <c r="G31" s="148"/>
      <c r="H31" s="157"/>
      <c r="I31" s="144"/>
      <c r="J31" s="155"/>
      <c r="K31" s="146"/>
      <c r="L31" s="147"/>
      <c r="M31" s="134"/>
    </row>
    <row r="32" customFormat="false" ht="16.5" hidden="false" customHeight="false" outlineLevel="0" collapsed="false">
      <c r="A32" s="131"/>
      <c r="B32" s="151" t="s">
        <v>1377</v>
      </c>
      <c r="C32" s="141"/>
      <c r="D32" s="137" t="s">
        <v>1378</v>
      </c>
      <c r="E32" s="148"/>
      <c r="F32" s="148"/>
      <c r="G32" s="148"/>
      <c r="H32" s="157"/>
      <c r="I32" s="144"/>
      <c r="J32" s="155"/>
      <c r="K32" s="146"/>
      <c r="L32" s="147"/>
      <c r="M32" s="134"/>
    </row>
    <row r="33" customFormat="false" ht="16.5" hidden="false" customHeight="false" outlineLevel="0" collapsed="false">
      <c r="A33" s="131"/>
      <c r="B33" s="140" t="n">
        <v>1</v>
      </c>
      <c r="C33" s="141"/>
      <c r="D33" s="148" t="s">
        <v>1379</v>
      </c>
      <c r="E33" s="148"/>
      <c r="F33" s="148"/>
      <c r="G33" s="148"/>
      <c r="H33" s="157"/>
      <c r="I33" s="144" t="s">
        <v>1358</v>
      </c>
      <c r="J33" s="155" t="n">
        <v>1270</v>
      </c>
      <c r="K33" s="146" t="s">
        <v>1359</v>
      </c>
      <c r="L33" s="147" t="s">
        <v>15</v>
      </c>
      <c r="M33" s="134"/>
    </row>
    <row r="34" customFormat="false" ht="16.5" hidden="false" customHeight="false" outlineLevel="0" collapsed="false">
      <c r="A34" s="131"/>
      <c r="B34" s="140" t="n">
        <v>2</v>
      </c>
      <c r="C34" s="141"/>
      <c r="D34" s="148" t="s">
        <v>1380</v>
      </c>
      <c r="E34" s="148"/>
      <c r="F34" s="148"/>
      <c r="G34" s="148"/>
      <c r="H34" s="157"/>
      <c r="I34" s="144" t="s">
        <v>1358</v>
      </c>
      <c r="J34" s="155" t="n">
        <v>2500</v>
      </c>
      <c r="K34" s="146" t="s">
        <v>1359</v>
      </c>
      <c r="L34" s="147" t="s">
        <v>15</v>
      </c>
      <c r="M34" s="134"/>
    </row>
    <row r="35" customFormat="false" ht="16.5" hidden="false" customHeight="false" outlineLevel="0" collapsed="false">
      <c r="A35" s="131"/>
      <c r="B35" s="140" t="n">
        <v>3</v>
      </c>
      <c r="C35" s="141"/>
      <c r="D35" s="148" t="s">
        <v>1381</v>
      </c>
      <c r="E35" s="148"/>
      <c r="F35" s="148"/>
      <c r="G35" s="148"/>
      <c r="H35" s="157"/>
      <c r="I35" s="144" t="s">
        <v>1358</v>
      </c>
      <c r="J35" s="155" t="n">
        <v>37400</v>
      </c>
      <c r="K35" s="146" t="s">
        <v>1359</v>
      </c>
      <c r="L35" s="147" t="s">
        <v>15</v>
      </c>
      <c r="M35" s="134"/>
    </row>
    <row r="36" customFormat="false" ht="16.5" hidden="false" customHeight="false" outlineLevel="0" collapsed="false">
      <c r="A36" s="131"/>
      <c r="B36" s="140" t="n">
        <v>4</v>
      </c>
      <c r="C36" s="141"/>
      <c r="D36" s="148" t="s">
        <v>1382</v>
      </c>
      <c r="E36" s="148"/>
      <c r="F36" s="148"/>
      <c r="G36" s="148"/>
      <c r="H36" s="157"/>
      <c r="I36" s="144" t="s">
        <v>1358</v>
      </c>
      <c r="J36" s="155" t="n">
        <v>44900</v>
      </c>
      <c r="K36" s="146" t="s">
        <v>1359</v>
      </c>
      <c r="L36" s="147" t="s">
        <v>15</v>
      </c>
      <c r="M36" s="134"/>
    </row>
    <row r="37" customFormat="false" ht="16.5" hidden="false" customHeight="false" outlineLevel="0" collapsed="false">
      <c r="A37" s="131"/>
      <c r="B37" s="140" t="n">
        <v>5</v>
      </c>
      <c r="C37" s="141"/>
      <c r="D37" s="148" t="s">
        <v>1383</v>
      </c>
      <c r="E37" s="148"/>
      <c r="F37" s="148"/>
      <c r="G37" s="148"/>
      <c r="H37" s="157"/>
      <c r="I37" s="144" t="s">
        <v>1358</v>
      </c>
      <c r="J37" s="155" t="n">
        <v>76500</v>
      </c>
      <c r="K37" s="146" t="s">
        <v>1359</v>
      </c>
      <c r="L37" s="147" t="s">
        <v>15</v>
      </c>
      <c r="M37" s="134"/>
    </row>
    <row r="38" customFormat="false" ht="16.5" hidden="false" customHeight="false" outlineLevel="0" collapsed="false">
      <c r="A38" s="131"/>
      <c r="B38" s="140" t="n">
        <v>6</v>
      </c>
      <c r="C38" s="141"/>
      <c r="D38" s="148" t="s">
        <v>1384</v>
      </c>
      <c r="E38" s="148"/>
      <c r="F38" s="148"/>
      <c r="G38" s="148"/>
      <c r="H38" s="157"/>
      <c r="I38" s="144" t="s">
        <v>1358</v>
      </c>
      <c r="J38" s="155" t="n">
        <v>52300</v>
      </c>
      <c r="K38" s="146" t="s">
        <v>1359</v>
      </c>
      <c r="L38" s="147" t="s">
        <v>15</v>
      </c>
      <c r="M38" s="134"/>
    </row>
    <row r="39" customFormat="false" ht="16.5" hidden="false" customHeight="false" outlineLevel="0" collapsed="false">
      <c r="A39" s="131"/>
      <c r="B39" s="140"/>
      <c r="C39" s="141"/>
      <c r="D39" s="148"/>
      <c r="E39" s="148"/>
      <c r="F39" s="148"/>
      <c r="G39" s="148"/>
      <c r="H39" s="157"/>
      <c r="I39" s="144"/>
      <c r="J39" s="155"/>
      <c r="K39" s="146"/>
      <c r="L39" s="147"/>
      <c r="M39" s="134"/>
    </row>
    <row r="40" customFormat="false" ht="16.5" hidden="false" customHeight="false" outlineLevel="0" collapsed="false">
      <c r="A40" s="131"/>
      <c r="B40" s="151" t="s">
        <v>1385</v>
      </c>
      <c r="C40" s="141"/>
      <c r="D40" s="137" t="s">
        <v>1386</v>
      </c>
      <c r="E40" s="148"/>
      <c r="F40" s="148"/>
      <c r="G40" s="148"/>
      <c r="H40" s="157"/>
      <c r="I40" s="144"/>
      <c r="J40" s="155"/>
      <c r="K40" s="146"/>
      <c r="L40" s="147"/>
      <c r="M40" s="134"/>
    </row>
    <row r="41" customFormat="false" ht="16.5" hidden="false" customHeight="false" outlineLevel="0" collapsed="false">
      <c r="A41" s="131"/>
      <c r="B41" s="140" t="n">
        <v>1</v>
      </c>
      <c r="C41" s="141"/>
      <c r="D41" s="148" t="s">
        <v>1387</v>
      </c>
      <c r="E41" s="148"/>
      <c r="F41" s="148"/>
      <c r="G41" s="148"/>
      <c r="H41" s="157"/>
      <c r="I41" s="144" t="s">
        <v>1358</v>
      </c>
      <c r="J41" s="155" t="n">
        <v>185900</v>
      </c>
      <c r="K41" s="146" t="s">
        <v>1359</v>
      </c>
      <c r="L41" s="147" t="s">
        <v>17</v>
      </c>
      <c r="M41" s="134"/>
    </row>
    <row r="42" customFormat="false" ht="16.5" hidden="false" customHeight="false" outlineLevel="0" collapsed="false">
      <c r="A42" s="131"/>
      <c r="B42" s="140" t="n">
        <v>2</v>
      </c>
      <c r="C42" s="141"/>
      <c r="D42" s="148" t="s">
        <v>1388</v>
      </c>
      <c r="E42" s="148"/>
      <c r="F42" s="148"/>
      <c r="G42" s="148"/>
      <c r="H42" s="157"/>
      <c r="I42" s="144" t="s">
        <v>1358</v>
      </c>
      <c r="J42" s="155" t="n">
        <v>170900</v>
      </c>
      <c r="K42" s="146" t="s">
        <v>1359</v>
      </c>
      <c r="L42" s="147" t="s">
        <v>17</v>
      </c>
      <c r="M42" s="134"/>
    </row>
    <row r="43" customFormat="false" ht="16.5" hidden="false" customHeight="false" outlineLevel="0" collapsed="false">
      <c r="A43" s="131"/>
      <c r="B43" s="140" t="n">
        <v>3</v>
      </c>
      <c r="C43" s="141"/>
      <c r="D43" s="148" t="s">
        <v>1389</v>
      </c>
      <c r="E43" s="148"/>
      <c r="F43" s="148"/>
      <c r="G43" s="148"/>
      <c r="H43" s="157"/>
      <c r="I43" s="144" t="s">
        <v>1358</v>
      </c>
      <c r="J43" s="155" t="n">
        <v>155900</v>
      </c>
      <c r="K43" s="146" t="s">
        <v>1359</v>
      </c>
      <c r="L43" s="147" t="s">
        <v>17</v>
      </c>
      <c r="M43" s="134"/>
    </row>
    <row r="44" customFormat="false" ht="16.5" hidden="false" customHeight="false" outlineLevel="0" collapsed="false">
      <c r="A44" s="131"/>
      <c r="B44" s="140" t="n">
        <v>4</v>
      </c>
      <c r="C44" s="141"/>
      <c r="D44" s="148" t="s">
        <v>1390</v>
      </c>
      <c r="E44" s="148"/>
      <c r="F44" s="148"/>
      <c r="G44" s="148"/>
      <c r="H44" s="157"/>
      <c r="I44" s="144" t="s">
        <v>1358</v>
      </c>
      <c r="J44" s="155" t="n">
        <v>140900</v>
      </c>
      <c r="K44" s="146" t="s">
        <v>1359</v>
      </c>
      <c r="L44" s="147" t="s">
        <v>17</v>
      </c>
      <c r="M44" s="134"/>
    </row>
    <row r="45" customFormat="false" ht="16.5" hidden="false" customHeight="false" outlineLevel="0" collapsed="false">
      <c r="A45" s="131"/>
      <c r="B45" s="140" t="n">
        <v>5</v>
      </c>
      <c r="C45" s="141"/>
      <c r="D45" s="148" t="s">
        <v>1391</v>
      </c>
      <c r="E45" s="148"/>
      <c r="F45" s="148"/>
      <c r="G45" s="148"/>
      <c r="H45" s="157"/>
      <c r="I45" s="144" t="s">
        <v>1358</v>
      </c>
      <c r="J45" s="155" t="n">
        <v>125900</v>
      </c>
      <c r="K45" s="146" t="s">
        <v>1359</v>
      </c>
      <c r="L45" s="147" t="s">
        <v>17</v>
      </c>
      <c r="M45" s="134"/>
    </row>
    <row r="46" customFormat="false" ht="16.5" hidden="false" customHeight="false" outlineLevel="0" collapsed="false">
      <c r="A46" s="131"/>
      <c r="B46" s="140" t="n">
        <v>6</v>
      </c>
      <c r="C46" s="141"/>
      <c r="D46" s="148" t="s">
        <v>1392</v>
      </c>
      <c r="E46" s="148"/>
      <c r="F46" s="148"/>
      <c r="G46" s="148"/>
      <c r="H46" s="157"/>
      <c r="I46" s="144" t="s">
        <v>1358</v>
      </c>
      <c r="J46" s="155" t="n">
        <v>190200</v>
      </c>
      <c r="K46" s="146" t="s">
        <v>1359</v>
      </c>
      <c r="L46" s="147" t="s">
        <v>17</v>
      </c>
      <c r="M46" s="134"/>
    </row>
    <row r="47" customFormat="false" ht="16.5" hidden="false" customHeight="false" outlineLevel="0" collapsed="false">
      <c r="A47" s="131"/>
      <c r="B47" s="140" t="n">
        <v>7</v>
      </c>
      <c r="C47" s="141"/>
      <c r="D47" s="148" t="s">
        <v>1393</v>
      </c>
      <c r="E47" s="148"/>
      <c r="F47" s="148"/>
      <c r="G47" s="148"/>
      <c r="H47" s="157"/>
      <c r="I47" s="144" t="s">
        <v>1358</v>
      </c>
      <c r="J47" s="155" t="n">
        <v>177700</v>
      </c>
      <c r="K47" s="146" t="s">
        <v>1359</v>
      </c>
      <c r="L47" s="147" t="s">
        <v>17</v>
      </c>
      <c r="M47" s="134"/>
    </row>
    <row r="48" customFormat="false" ht="16.5" hidden="false" customHeight="false" outlineLevel="0" collapsed="false">
      <c r="A48" s="131"/>
      <c r="B48" s="140" t="n">
        <v>8</v>
      </c>
      <c r="C48" s="141"/>
      <c r="D48" s="148" t="s">
        <v>1394</v>
      </c>
      <c r="E48" s="148"/>
      <c r="F48" s="148"/>
      <c r="G48" s="148"/>
      <c r="H48" s="157"/>
      <c r="I48" s="144" t="s">
        <v>1358</v>
      </c>
      <c r="J48" s="155" t="n">
        <v>165200</v>
      </c>
      <c r="K48" s="146" t="s">
        <v>1359</v>
      </c>
      <c r="L48" s="147" t="s">
        <v>17</v>
      </c>
      <c r="M48" s="134"/>
    </row>
    <row r="49" customFormat="false" ht="16.5" hidden="false" customHeight="false" outlineLevel="0" collapsed="false">
      <c r="A49" s="131"/>
      <c r="B49" s="140" t="n">
        <v>9</v>
      </c>
      <c r="C49" s="141"/>
      <c r="D49" s="148" t="s">
        <v>1395</v>
      </c>
      <c r="E49" s="148"/>
      <c r="F49" s="148"/>
      <c r="G49" s="148"/>
      <c r="H49" s="157"/>
      <c r="I49" s="144" t="s">
        <v>1358</v>
      </c>
      <c r="J49" s="155" t="n">
        <v>150200</v>
      </c>
      <c r="K49" s="146" t="s">
        <v>1359</v>
      </c>
      <c r="L49" s="147" t="s">
        <v>17</v>
      </c>
      <c r="M49" s="134"/>
    </row>
    <row r="50" customFormat="false" ht="16.5" hidden="false" customHeight="false" outlineLevel="0" collapsed="false">
      <c r="A50" s="131"/>
      <c r="B50" s="140" t="n">
        <v>10</v>
      </c>
      <c r="C50" s="141"/>
      <c r="D50" s="148" t="s">
        <v>1396</v>
      </c>
      <c r="E50" s="148"/>
      <c r="F50" s="148"/>
      <c r="G50" s="148"/>
      <c r="H50" s="157"/>
      <c r="I50" s="144" t="s">
        <v>1358</v>
      </c>
      <c r="J50" s="155" t="n">
        <v>202700</v>
      </c>
      <c r="K50" s="146" t="s">
        <v>1359</v>
      </c>
      <c r="L50" s="147" t="s">
        <v>17</v>
      </c>
      <c r="M50" s="134"/>
    </row>
    <row r="51" customFormat="false" ht="16.5" hidden="false" customHeight="false" outlineLevel="0" collapsed="false">
      <c r="A51" s="131"/>
      <c r="B51" s="140" t="n">
        <v>11</v>
      </c>
      <c r="C51" s="141"/>
      <c r="D51" s="148" t="s">
        <v>1397</v>
      </c>
      <c r="E51" s="148"/>
      <c r="F51" s="148"/>
      <c r="G51" s="148"/>
      <c r="H51" s="157"/>
      <c r="I51" s="144" t="s">
        <v>1358</v>
      </c>
      <c r="J51" s="155" t="n">
        <v>212700</v>
      </c>
      <c r="K51" s="146" t="s">
        <v>1359</v>
      </c>
      <c r="L51" s="147" t="s">
        <v>17</v>
      </c>
      <c r="M51" s="134"/>
    </row>
    <row r="52" customFormat="false" ht="16.5" hidden="false" customHeight="false" outlineLevel="0" collapsed="false">
      <c r="A52" s="131"/>
      <c r="B52" s="140" t="n">
        <v>12</v>
      </c>
      <c r="C52" s="141"/>
      <c r="D52" s="148" t="s">
        <v>1398</v>
      </c>
      <c r="E52" s="148"/>
      <c r="F52" s="148"/>
      <c r="G52" s="148"/>
      <c r="H52" s="157"/>
      <c r="I52" s="144" t="s">
        <v>1358</v>
      </c>
      <c r="J52" s="155" t="n">
        <v>610</v>
      </c>
      <c r="K52" s="146" t="s">
        <v>1359</v>
      </c>
      <c r="L52" s="147" t="s">
        <v>60</v>
      </c>
      <c r="M52" s="134"/>
    </row>
    <row r="53" customFormat="false" ht="16.5" hidden="false" customHeight="false" outlineLevel="0" collapsed="false">
      <c r="A53" s="131"/>
      <c r="B53" s="140" t="n">
        <v>13</v>
      </c>
      <c r="C53" s="141"/>
      <c r="D53" s="148" t="s">
        <v>1399</v>
      </c>
      <c r="E53" s="148"/>
      <c r="F53" s="148"/>
      <c r="G53" s="148"/>
      <c r="H53" s="157"/>
      <c r="I53" s="144" t="s">
        <v>1358</v>
      </c>
      <c r="J53" s="155" t="n">
        <v>720</v>
      </c>
      <c r="K53" s="146" t="s">
        <v>1359</v>
      </c>
      <c r="L53" s="147" t="s">
        <v>60</v>
      </c>
      <c r="M53" s="134"/>
    </row>
    <row r="54" customFormat="false" ht="16.5" hidden="false" customHeight="false" outlineLevel="0" collapsed="false">
      <c r="A54" s="131"/>
      <c r="B54" s="140" t="n">
        <v>14</v>
      </c>
      <c r="D54" s="148" t="s">
        <v>1400</v>
      </c>
      <c r="E54" s="148"/>
      <c r="F54" s="148"/>
      <c r="G54" s="148"/>
      <c r="H54" s="157"/>
      <c r="I54" s="144" t="s">
        <v>1358</v>
      </c>
      <c r="J54" s="155" t="n">
        <v>4180</v>
      </c>
      <c r="K54" s="146" t="s">
        <v>1359</v>
      </c>
      <c r="L54" s="147" t="s">
        <v>60</v>
      </c>
      <c r="M54" s="141"/>
    </row>
    <row r="55" customFormat="false" ht="16.5" hidden="false" customHeight="false" outlineLevel="0" collapsed="false">
      <c r="A55" s="131"/>
      <c r="B55" s="140" t="n">
        <v>15</v>
      </c>
      <c r="C55" s="141"/>
      <c r="D55" s="142" t="s">
        <v>1401</v>
      </c>
      <c r="E55" s="142"/>
      <c r="F55" s="142"/>
      <c r="G55" s="142"/>
      <c r="H55" s="143"/>
      <c r="I55" s="144" t="s">
        <v>1358</v>
      </c>
      <c r="J55" s="155" t="n">
        <v>3030</v>
      </c>
      <c r="K55" s="146" t="s">
        <v>1359</v>
      </c>
      <c r="L55" s="147" t="s">
        <v>60</v>
      </c>
      <c r="M55" s="158"/>
    </row>
    <row r="56" customFormat="false" ht="16.5" hidden="false" customHeight="false" outlineLevel="0" collapsed="false">
      <c r="A56" s="131"/>
      <c r="B56" s="140" t="n">
        <v>16</v>
      </c>
      <c r="C56" s="141"/>
      <c r="D56" s="142" t="s">
        <v>1402</v>
      </c>
      <c r="E56" s="148"/>
      <c r="F56" s="148"/>
      <c r="G56" s="148"/>
      <c r="H56" s="143"/>
      <c r="I56" s="144" t="s">
        <v>1358</v>
      </c>
      <c r="J56" s="155" t="n">
        <v>3470</v>
      </c>
      <c r="K56" s="146" t="s">
        <v>1359</v>
      </c>
      <c r="L56" s="147" t="s">
        <v>60</v>
      </c>
      <c r="M56" s="158"/>
    </row>
    <row r="57" customFormat="false" ht="16.5" hidden="false" customHeight="false" outlineLevel="0" collapsed="false">
      <c r="A57" s="131"/>
      <c r="B57" s="140" t="n">
        <v>17</v>
      </c>
      <c r="C57" s="141"/>
      <c r="D57" s="142" t="s">
        <v>1403</v>
      </c>
      <c r="H57" s="143"/>
      <c r="I57" s="144" t="s">
        <v>1358</v>
      </c>
      <c r="J57" s="155" t="n">
        <v>3740</v>
      </c>
      <c r="K57" s="146" t="s">
        <v>1359</v>
      </c>
      <c r="L57" s="147" t="s">
        <v>60</v>
      </c>
      <c r="M57" s="158"/>
    </row>
    <row r="58" customFormat="false" ht="16.5" hidden="false" customHeight="false" outlineLevel="0" collapsed="false">
      <c r="A58" s="131"/>
      <c r="B58" s="140" t="n">
        <v>18</v>
      </c>
      <c r="C58" s="141"/>
      <c r="D58" s="148" t="s">
        <v>1404</v>
      </c>
      <c r="E58" s="148"/>
      <c r="F58" s="148"/>
      <c r="G58" s="148"/>
      <c r="H58" s="143"/>
      <c r="I58" s="144" t="s">
        <v>1358</v>
      </c>
      <c r="J58" s="155" t="n">
        <v>740</v>
      </c>
      <c r="K58" s="146" t="s">
        <v>1359</v>
      </c>
      <c r="L58" s="147" t="s">
        <v>60</v>
      </c>
      <c r="M58" s="158"/>
    </row>
    <row r="59" customFormat="false" ht="16.5" hidden="false" customHeight="false" outlineLevel="0" collapsed="false">
      <c r="A59" s="131"/>
      <c r="B59" s="140" t="n">
        <v>19</v>
      </c>
      <c r="C59" s="141"/>
      <c r="D59" s="148" t="s">
        <v>1405</v>
      </c>
      <c r="E59" s="142"/>
      <c r="F59" s="142"/>
      <c r="G59" s="142"/>
      <c r="H59" s="143"/>
      <c r="I59" s="144" t="s">
        <v>1358</v>
      </c>
      <c r="J59" s="155" t="n">
        <v>1600</v>
      </c>
      <c r="K59" s="146" t="s">
        <v>1359</v>
      </c>
      <c r="L59" s="147" t="s">
        <v>60</v>
      </c>
      <c r="M59" s="158"/>
    </row>
    <row r="60" customFormat="false" ht="16.5" hidden="false" customHeight="false" outlineLevel="0" collapsed="false">
      <c r="A60" s="131"/>
      <c r="B60" s="140" t="n">
        <v>20</v>
      </c>
      <c r="D60" s="148" t="s">
        <v>1406</v>
      </c>
      <c r="E60" s="148"/>
      <c r="F60" s="148"/>
      <c r="G60" s="148"/>
      <c r="H60" s="157"/>
      <c r="I60" s="144" t="s">
        <v>1358</v>
      </c>
      <c r="J60" s="155" t="n">
        <v>2920</v>
      </c>
      <c r="K60" s="146" t="s">
        <v>1359</v>
      </c>
      <c r="L60" s="147" t="s">
        <v>60</v>
      </c>
      <c r="M60" s="158"/>
    </row>
    <row r="61" customFormat="false" ht="16.5" hidden="false" customHeight="false" outlineLevel="0" collapsed="false">
      <c r="A61" s="131"/>
      <c r="B61" s="140" t="n">
        <v>21</v>
      </c>
      <c r="C61" s="141"/>
      <c r="D61" s="148" t="s">
        <v>1407</v>
      </c>
      <c r="E61" s="148"/>
      <c r="F61" s="148"/>
      <c r="G61" s="148"/>
      <c r="H61" s="157"/>
      <c r="I61" s="144" t="s">
        <v>1358</v>
      </c>
      <c r="J61" s="155" t="n">
        <v>30250</v>
      </c>
      <c r="K61" s="146" t="s">
        <v>1359</v>
      </c>
      <c r="L61" s="147" t="s">
        <v>60</v>
      </c>
      <c r="M61" s="158"/>
    </row>
    <row r="62" customFormat="false" ht="16.5" hidden="false" customHeight="false" outlineLevel="0" collapsed="false">
      <c r="A62" s="131"/>
      <c r="B62" s="140" t="n">
        <v>22</v>
      </c>
      <c r="C62" s="159"/>
      <c r="D62" s="148" t="s">
        <v>1408</v>
      </c>
      <c r="E62" s="153"/>
      <c r="F62" s="153"/>
      <c r="G62" s="153"/>
      <c r="H62" s="157"/>
      <c r="I62" s="144" t="s">
        <v>1358</v>
      </c>
      <c r="J62" s="155" t="n">
        <v>1720</v>
      </c>
      <c r="K62" s="146" t="s">
        <v>1359</v>
      </c>
      <c r="L62" s="147" t="s">
        <v>60</v>
      </c>
      <c r="M62" s="158"/>
    </row>
    <row r="63" customFormat="false" ht="16.5" hidden="false" customHeight="false" outlineLevel="0" collapsed="false">
      <c r="A63" s="131"/>
      <c r="B63" s="140" t="n">
        <v>23</v>
      </c>
      <c r="D63" s="148" t="s">
        <v>1409</v>
      </c>
      <c r="E63" s="148"/>
      <c r="F63" s="148"/>
      <c r="G63" s="148"/>
      <c r="H63" s="157"/>
      <c r="I63" s="144" t="s">
        <v>1358</v>
      </c>
      <c r="J63" s="155" t="n">
        <v>1600</v>
      </c>
      <c r="K63" s="146" t="s">
        <v>1359</v>
      </c>
      <c r="L63" s="147" t="s">
        <v>60</v>
      </c>
      <c r="M63" s="158"/>
    </row>
    <row r="64" customFormat="false" ht="16.5" hidden="false" customHeight="false" outlineLevel="0" collapsed="false">
      <c r="A64" s="131"/>
      <c r="B64" s="140" t="n">
        <v>24</v>
      </c>
      <c r="D64" s="148" t="s">
        <v>1410</v>
      </c>
      <c r="E64" s="148"/>
      <c r="F64" s="148"/>
      <c r="G64" s="148"/>
      <c r="H64" s="157"/>
      <c r="I64" s="144" t="s">
        <v>1358</v>
      </c>
      <c r="J64" s="155" t="n">
        <v>1840</v>
      </c>
      <c r="K64" s="146" t="s">
        <v>1359</v>
      </c>
      <c r="L64" s="147" t="s">
        <v>60</v>
      </c>
      <c r="M64" s="158"/>
    </row>
    <row r="65" customFormat="false" ht="16.5" hidden="false" customHeight="false" outlineLevel="0" collapsed="false">
      <c r="A65" s="131"/>
      <c r="B65" s="140" t="n">
        <v>25</v>
      </c>
      <c r="D65" s="148" t="s">
        <v>1411</v>
      </c>
      <c r="E65" s="148"/>
      <c r="F65" s="148"/>
      <c r="G65" s="148"/>
      <c r="H65" s="157"/>
      <c r="I65" s="144" t="s">
        <v>1358</v>
      </c>
      <c r="J65" s="155" t="n">
        <v>1710</v>
      </c>
      <c r="K65" s="146" t="s">
        <v>1359</v>
      </c>
      <c r="L65" s="147" t="s">
        <v>60</v>
      </c>
      <c r="M65" s="158"/>
    </row>
    <row r="66" customFormat="false" ht="16.5" hidden="false" customHeight="false" outlineLevel="0" collapsed="false">
      <c r="A66" s="131"/>
      <c r="B66" s="140" t="n">
        <v>26</v>
      </c>
      <c r="D66" s="156" t="s">
        <v>1412</v>
      </c>
      <c r="E66" s="148"/>
      <c r="F66" s="148"/>
      <c r="G66" s="148"/>
      <c r="H66" s="157"/>
      <c r="I66" s="144" t="s">
        <v>1358</v>
      </c>
      <c r="J66" s="155" t="n">
        <v>1750</v>
      </c>
      <c r="K66" s="146" t="s">
        <v>1359</v>
      </c>
      <c r="L66" s="147" t="s">
        <v>60</v>
      </c>
      <c r="M66" s="158"/>
    </row>
    <row r="67" customFormat="false" ht="17.25" hidden="false" customHeight="false" outlineLevel="0" collapsed="false">
      <c r="A67" s="131"/>
      <c r="B67" s="160" t="n">
        <v>27</v>
      </c>
      <c r="C67" s="161"/>
      <c r="D67" s="162" t="s">
        <v>1413</v>
      </c>
      <c r="E67" s="163"/>
      <c r="F67" s="163"/>
      <c r="G67" s="163"/>
      <c r="H67" s="164"/>
      <c r="I67" s="165" t="s">
        <v>1358</v>
      </c>
      <c r="J67" s="166" t="n">
        <v>2700</v>
      </c>
      <c r="K67" s="167" t="s">
        <v>1359</v>
      </c>
      <c r="L67" s="168" t="s">
        <v>60</v>
      </c>
      <c r="M67" s="158"/>
    </row>
    <row r="68" customFormat="false" ht="17.25" hidden="false" customHeight="false" outlineLevel="0" collapsed="false">
      <c r="A68" s="131"/>
      <c r="B68" s="169"/>
      <c r="C68" s="170"/>
      <c r="D68" s="171"/>
      <c r="E68" s="172"/>
      <c r="F68" s="172"/>
      <c r="G68" s="172"/>
      <c r="H68" s="172"/>
      <c r="I68" s="173"/>
      <c r="J68" s="174"/>
      <c r="K68" s="174"/>
      <c r="L68" s="169"/>
      <c r="M68" s="158"/>
    </row>
    <row r="69" customFormat="false" ht="17.25" hidden="false" customHeight="false" outlineLevel="0" collapsed="false">
      <c r="A69" s="131"/>
      <c r="B69" s="132" t="n">
        <v>1</v>
      </c>
      <c r="C69" s="132" t="n">
        <v>2</v>
      </c>
      <c r="D69" s="132"/>
      <c r="E69" s="132"/>
      <c r="F69" s="132"/>
      <c r="G69" s="132"/>
      <c r="H69" s="132"/>
      <c r="I69" s="132" t="n">
        <v>3</v>
      </c>
      <c r="J69" s="132"/>
      <c r="K69" s="132"/>
      <c r="L69" s="133" t="n">
        <v>4</v>
      </c>
      <c r="M69" s="158"/>
    </row>
    <row r="70" customFormat="false" ht="16.5" hidden="false" customHeight="false" outlineLevel="0" collapsed="false">
      <c r="A70" s="131"/>
      <c r="B70" s="140"/>
      <c r="D70" s="156"/>
      <c r="E70" s="148"/>
      <c r="F70" s="148"/>
      <c r="G70" s="148"/>
      <c r="H70" s="157"/>
      <c r="I70" s="144"/>
      <c r="J70" s="155"/>
      <c r="K70" s="146"/>
      <c r="L70" s="147"/>
      <c r="M70" s="158"/>
    </row>
    <row r="71" customFormat="false" ht="16.5" hidden="false" customHeight="false" outlineLevel="0" collapsed="false">
      <c r="A71" s="131"/>
      <c r="B71" s="151" t="s">
        <v>1414</v>
      </c>
      <c r="C71" s="131"/>
      <c r="D71" s="175" t="s">
        <v>1415</v>
      </c>
      <c r="E71" s="148"/>
      <c r="F71" s="148"/>
      <c r="G71" s="148"/>
      <c r="H71" s="157"/>
      <c r="I71" s="144"/>
      <c r="J71" s="155"/>
      <c r="K71" s="146"/>
      <c r="L71" s="147"/>
      <c r="M71" s="158"/>
    </row>
    <row r="72" customFormat="false" ht="16.5" hidden="false" customHeight="false" outlineLevel="0" collapsed="false">
      <c r="A72" s="131"/>
      <c r="B72" s="176" t="n">
        <v>1</v>
      </c>
      <c r="C72" s="149"/>
      <c r="D72" s="131" t="s">
        <v>1416</v>
      </c>
      <c r="E72" s="131"/>
      <c r="F72" s="131"/>
      <c r="G72" s="131"/>
      <c r="H72" s="157"/>
      <c r="I72" s="144" t="s">
        <v>1358</v>
      </c>
      <c r="J72" s="155" t="n">
        <v>23925000</v>
      </c>
      <c r="K72" s="146" t="s">
        <v>1359</v>
      </c>
      <c r="L72" s="147" t="s">
        <v>17</v>
      </c>
      <c r="M72" s="158"/>
    </row>
    <row r="73" customFormat="false" ht="16.5" hidden="false" customHeight="false" outlineLevel="0" collapsed="false">
      <c r="A73" s="131"/>
      <c r="B73" s="140" t="n">
        <v>2</v>
      </c>
      <c r="D73" s="156" t="s">
        <v>1417</v>
      </c>
      <c r="E73" s="148"/>
      <c r="F73" s="148"/>
      <c r="G73" s="148"/>
      <c r="H73" s="157"/>
      <c r="I73" s="144" t="s">
        <v>1358</v>
      </c>
      <c r="J73" s="155" t="n">
        <v>24104440</v>
      </c>
      <c r="K73" s="146" t="s">
        <v>1359</v>
      </c>
      <c r="L73" s="147" t="s">
        <v>17</v>
      </c>
      <c r="M73" s="158"/>
    </row>
    <row r="74" customFormat="false" ht="16.5" hidden="false" customHeight="false" outlineLevel="0" collapsed="false">
      <c r="A74" s="131"/>
      <c r="B74" s="176" t="n">
        <v>3</v>
      </c>
      <c r="C74" s="152"/>
      <c r="D74" s="148" t="s">
        <v>1418</v>
      </c>
      <c r="E74" s="153"/>
      <c r="F74" s="148"/>
      <c r="G74" s="148"/>
      <c r="H74" s="157"/>
      <c r="I74" s="144" t="s">
        <v>1358</v>
      </c>
      <c r="J74" s="155" t="n">
        <v>9350000</v>
      </c>
      <c r="K74" s="146" t="s">
        <v>1359</v>
      </c>
      <c r="L74" s="147" t="s">
        <v>17</v>
      </c>
      <c r="M74" s="158"/>
    </row>
    <row r="75" customFormat="false" ht="16.5" hidden="false" customHeight="false" outlineLevel="0" collapsed="false">
      <c r="A75" s="131"/>
      <c r="B75" s="140" t="n">
        <v>4</v>
      </c>
      <c r="C75" s="141"/>
      <c r="D75" s="148" t="s">
        <v>1419</v>
      </c>
      <c r="E75" s="142"/>
      <c r="F75" s="142"/>
      <c r="G75" s="142"/>
      <c r="H75" s="143"/>
      <c r="I75" s="144" t="s">
        <v>1358</v>
      </c>
      <c r="J75" s="155" t="n">
        <v>9650000</v>
      </c>
      <c r="K75" s="146" t="s">
        <v>1359</v>
      </c>
      <c r="L75" s="147" t="s">
        <v>17</v>
      </c>
      <c r="M75" s="158"/>
    </row>
    <row r="76" customFormat="false" ht="16.5" hidden="false" customHeight="false" outlineLevel="0" collapsed="false">
      <c r="A76" s="131"/>
      <c r="B76" s="176" t="n">
        <v>5</v>
      </c>
      <c r="C76" s="141"/>
      <c r="D76" s="127" t="s">
        <v>1420</v>
      </c>
      <c r="H76" s="143"/>
      <c r="I76" s="144" t="s">
        <v>1358</v>
      </c>
      <c r="J76" s="155" t="n">
        <v>9075000</v>
      </c>
      <c r="K76" s="146" t="s">
        <v>1359</v>
      </c>
      <c r="L76" s="147" t="s">
        <v>17</v>
      </c>
      <c r="M76" s="158"/>
    </row>
    <row r="77" customFormat="false" ht="16.5" hidden="false" customHeight="false" outlineLevel="0" collapsed="false">
      <c r="A77" s="131"/>
      <c r="B77" s="140" t="n">
        <v>6</v>
      </c>
      <c r="C77" s="141"/>
      <c r="D77" s="127" t="s">
        <v>1421</v>
      </c>
      <c r="E77" s="148"/>
      <c r="F77" s="148"/>
      <c r="G77" s="148"/>
      <c r="H77" s="143"/>
      <c r="I77" s="144" t="s">
        <v>1358</v>
      </c>
      <c r="J77" s="155" t="n">
        <v>9375000</v>
      </c>
      <c r="K77" s="146" t="s">
        <v>1359</v>
      </c>
      <c r="L77" s="147" t="s">
        <v>17</v>
      </c>
      <c r="M77" s="158"/>
    </row>
    <row r="78" customFormat="false" ht="16.5" hidden="false" customHeight="false" outlineLevel="0" collapsed="false">
      <c r="A78" s="131"/>
      <c r="B78" s="176" t="n">
        <v>7</v>
      </c>
      <c r="C78" s="141"/>
      <c r="D78" s="142" t="s">
        <v>1422</v>
      </c>
      <c r="E78" s="142"/>
      <c r="F78" s="142"/>
      <c r="G78" s="142"/>
      <c r="H78" s="143"/>
      <c r="I78" s="144" t="s">
        <v>1358</v>
      </c>
      <c r="J78" s="155" t="n">
        <v>6490000</v>
      </c>
      <c r="K78" s="146" t="s">
        <v>1359</v>
      </c>
      <c r="L78" s="147" t="s">
        <v>17</v>
      </c>
      <c r="M78" s="158"/>
    </row>
    <row r="79" customFormat="false" ht="16.5" hidden="false" customHeight="false" outlineLevel="0" collapsed="false">
      <c r="A79" s="131"/>
      <c r="B79" s="140" t="n">
        <v>8</v>
      </c>
      <c r="D79" s="156" t="s">
        <v>1423</v>
      </c>
      <c r="E79" s="148"/>
      <c r="F79" s="148"/>
      <c r="G79" s="148"/>
      <c r="H79" s="157"/>
      <c r="I79" s="144" t="s">
        <v>1358</v>
      </c>
      <c r="J79" s="155" t="n">
        <v>6790000</v>
      </c>
      <c r="K79" s="146" t="s">
        <v>1359</v>
      </c>
      <c r="L79" s="147" t="s">
        <v>17</v>
      </c>
      <c r="M79" s="158"/>
    </row>
    <row r="80" customFormat="false" ht="16.5" hidden="false" customHeight="false" outlineLevel="0" collapsed="false">
      <c r="A80" s="131"/>
      <c r="B80" s="176" t="n">
        <v>9</v>
      </c>
      <c r="C80" s="152"/>
      <c r="D80" s="148" t="s">
        <v>1424</v>
      </c>
      <c r="E80" s="153"/>
      <c r="F80" s="153"/>
      <c r="G80" s="153"/>
      <c r="H80" s="157"/>
      <c r="I80" s="144" t="s">
        <v>1358</v>
      </c>
      <c r="J80" s="155" t="n">
        <v>5225000</v>
      </c>
      <c r="K80" s="146" t="s">
        <v>1359</v>
      </c>
      <c r="L80" s="147" t="s">
        <v>17</v>
      </c>
      <c r="M80" s="158"/>
    </row>
    <row r="81" customFormat="false" ht="16.5" hidden="false" customHeight="false" outlineLevel="0" collapsed="false">
      <c r="A81" s="131"/>
      <c r="B81" s="140" t="n">
        <v>10</v>
      </c>
      <c r="C81" s="158"/>
      <c r="D81" s="148" t="s">
        <v>1425</v>
      </c>
      <c r="E81" s="148"/>
      <c r="F81" s="148"/>
      <c r="G81" s="148"/>
      <c r="H81" s="157"/>
      <c r="I81" s="144" t="s">
        <v>1358</v>
      </c>
      <c r="J81" s="155" t="n">
        <v>5475000</v>
      </c>
      <c r="K81" s="146" t="s">
        <v>1359</v>
      </c>
      <c r="L81" s="147" t="s">
        <v>17</v>
      </c>
      <c r="M81" s="158"/>
    </row>
    <row r="82" customFormat="false" ht="16.5" hidden="false" customHeight="false" outlineLevel="0" collapsed="false">
      <c r="A82" s="131"/>
      <c r="B82" s="176" t="n">
        <v>11</v>
      </c>
      <c r="C82" s="158"/>
      <c r="D82" s="148" t="s">
        <v>1426</v>
      </c>
      <c r="E82" s="148"/>
      <c r="F82" s="148"/>
      <c r="G82" s="148"/>
      <c r="H82" s="157"/>
      <c r="I82" s="144" t="s">
        <v>1358</v>
      </c>
      <c r="J82" s="155" t="n">
        <v>3107500</v>
      </c>
      <c r="K82" s="146" t="s">
        <v>1359</v>
      </c>
      <c r="L82" s="147" t="s">
        <v>17</v>
      </c>
      <c r="M82" s="158"/>
    </row>
    <row r="83" customFormat="false" ht="16.5" hidden="false" customHeight="false" outlineLevel="0" collapsed="false">
      <c r="A83" s="131"/>
      <c r="B83" s="140" t="n">
        <v>12</v>
      </c>
      <c r="C83" s="158"/>
      <c r="D83" s="148" t="s">
        <v>1427</v>
      </c>
      <c r="E83" s="148"/>
      <c r="F83" s="148"/>
      <c r="G83" s="148"/>
      <c r="H83" s="157"/>
      <c r="I83" s="144" t="s">
        <v>1358</v>
      </c>
      <c r="J83" s="155" t="n">
        <v>187000</v>
      </c>
      <c r="K83" s="146" t="s">
        <v>1359</v>
      </c>
      <c r="L83" s="147" t="s">
        <v>17</v>
      </c>
      <c r="M83" s="158"/>
    </row>
    <row r="84" customFormat="false" ht="16.5" hidden="false" customHeight="false" outlineLevel="0" collapsed="false">
      <c r="A84" s="131"/>
      <c r="B84" s="176" t="n">
        <v>13</v>
      </c>
      <c r="C84" s="158"/>
      <c r="D84" s="148" t="s">
        <v>1428</v>
      </c>
      <c r="E84" s="148"/>
      <c r="F84" s="148"/>
      <c r="G84" s="148"/>
      <c r="H84" s="157"/>
      <c r="I84" s="144" t="s">
        <v>1358</v>
      </c>
      <c r="J84" s="155" t="n">
        <v>225000</v>
      </c>
      <c r="K84" s="146" t="s">
        <v>1359</v>
      </c>
      <c r="L84" s="147" t="s">
        <v>64</v>
      </c>
      <c r="M84" s="158"/>
    </row>
    <row r="85" customFormat="false" ht="16.5" hidden="false" customHeight="false" outlineLevel="0" collapsed="false">
      <c r="A85" s="131"/>
      <c r="B85" s="140" t="n">
        <v>14</v>
      </c>
      <c r="C85" s="158"/>
      <c r="D85" s="148" t="s">
        <v>1429</v>
      </c>
      <c r="E85" s="148"/>
      <c r="F85" s="148"/>
      <c r="G85" s="148"/>
      <c r="H85" s="157"/>
      <c r="I85" s="144" t="s">
        <v>1358</v>
      </c>
      <c r="J85" s="155" t="n">
        <v>7430</v>
      </c>
      <c r="K85" s="146" t="s">
        <v>1359</v>
      </c>
      <c r="L85" s="147" t="s">
        <v>10</v>
      </c>
      <c r="M85" s="158"/>
    </row>
    <row r="86" customFormat="false" ht="16.5" hidden="false" customHeight="false" outlineLevel="0" collapsed="false">
      <c r="A86" s="131"/>
      <c r="B86" s="176" t="n">
        <v>15</v>
      </c>
      <c r="C86" s="158"/>
      <c r="D86" s="148" t="s">
        <v>1430</v>
      </c>
      <c r="E86" s="148"/>
      <c r="F86" s="148"/>
      <c r="G86" s="148"/>
      <c r="H86" s="157"/>
      <c r="I86" s="144" t="s">
        <v>1358</v>
      </c>
      <c r="J86" s="155" t="n">
        <v>87780</v>
      </c>
      <c r="K86" s="146" t="s">
        <v>1359</v>
      </c>
      <c r="L86" s="147" t="s">
        <v>10</v>
      </c>
      <c r="M86" s="158"/>
    </row>
    <row r="87" customFormat="false" ht="16.5" hidden="false" customHeight="false" outlineLevel="0" collapsed="false">
      <c r="A87" s="131"/>
      <c r="B87" s="140" t="n">
        <v>16</v>
      </c>
      <c r="C87" s="158"/>
      <c r="D87" s="148" t="s">
        <v>1431</v>
      </c>
      <c r="E87" s="148"/>
      <c r="F87" s="148"/>
      <c r="G87" s="148"/>
      <c r="H87" s="157"/>
      <c r="I87" s="144" t="s">
        <v>1358</v>
      </c>
      <c r="J87" s="155" t="n">
        <v>19250</v>
      </c>
      <c r="K87" s="146" t="s">
        <v>1359</v>
      </c>
      <c r="L87" s="147" t="s">
        <v>10</v>
      </c>
      <c r="M87" s="158"/>
    </row>
    <row r="88" customFormat="false" ht="16.5" hidden="false" customHeight="false" outlineLevel="0" collapsed="false">
      <c r="A88" s="131"/>
      <c r="B88" s="176" t="n">
        <v>17</v>
      </c>
      <c r="C88" s="158"/>
      <c r="D88" s="148" t="s">
        <v>1432</v>
      </c>
      <c r="E88" s="148"/>
      <c r="F88" s="148"/>
      <c r="G88" s="148"/>
      <c r="H88" s="157"/>
      <c r="I88" s="144" t="s">
        <v>1358</v>
      </c>
      <c r="J88" s="155" t="n">
        <v>13750</v>
      </c>
      <c r="K88" s="146" t="s">
        <v>1359</v>
      </c>
      <c r="L88" s="147" t="s">
        <v>10</v>
      </c>
      <c r="M88" s="158"/>
    </row>
    <row r="89" customFormat="false" ht="16.5" hidden="false" customHeight="false" outlineLevel="0" collapsed="false">
      <c r="A89" s="131"/>
      <c r="B89" s="140" t="n">
        <v>18</v>
      </c>
      <c r="C89" s="158"/>
      <c r="D89" s="148" t="s">
        <v>1433</v>
      </c>
      <c r="E89" s="148"/>
      <c r="F89" s="148"/>
      <c r="G89" s="148"/>
      <c r="H89" s="157"/>
      <c r="I89" s="144" t="s">
        <v>1358</v>
      </c>
      <c r="J89" s="155" t="n">
        <v>16340</v>
      </c>
      <c r="K89" s="146" t="s">
        <v>1359</v>
      </c>
      <c r="L89" s="147" t="s">
        <v>64</v>
      </c>
      <c r="M89" s="158"/>
    </row>
    <row r="90" customFormat="false" ht="16.5" hidden="false" customHeight="false" outlineLevel="0" collapsed="false">
      <c r="A90" s="131"/>
      <c r="B90" s="176" t="n">
        <v>19</v>
      </c>
      <c r="C90" s="158"/>
      <c r="D90" s="148" t="s">
        <v>1434</v>
      </c>
      <c r="E90" s="148"/>
      <c r="F90" s="148"/>
      <c r="G90" s="148"/>
      <c r="H90" s="157"/>
      <c r="I90" s="144" t="s">
        <v>1358</v>
      </c>
      <c r="J90" s="155" t="n">
        <v>6270</v>
      </c>
      <c r="K90" s="146" t="s">
        <v>1359</v>
      </c>
      <c r="L90" s="147" t="s">
        <v>546</v>
      </c>
      <c r="M90" s="158"/>
    </row>
    <row r="91" customFormat="false" ht="16.5" hidden="false" customHeight="false" outlineLevel="0" collapsed="false">
      <c r="A91" s="131"/>
      <c r="B91" s="140" t="n">
        <v>20</v>
      </c>
      <c r="C91" s="158"/>
      <c r="D91" s="148" t="s">
        <v>1435</v>
      </c>
      <c r="E91" s="148"/>
      <c r="F91" s="148"/>
      <c r="G91" s="148"/>
      <c r="H91" s="157"/>
      <c r="I91" s="144" t="s">
        <v>1358</v>
      </c>
      <c r="J91" s="155" t="n">
        <v>12540</v>
      </c>
      <c r="K91" s="146" t="s">
        <v>1359</v>
      </c>
      <c r="L91" s="147" t="s">
        <v>546</v>
      </c>
      <c r="M91" s="158"/>
    </row>
    <row r="92" customFormat="false" ht="16.5" hidden="false" customHeight="false" outlineLevel="0" collapsed="false">
      <c r="A92" s="131"/>
      <c r="B92" s="176" t="n">
        <v>21</v>
      </c>
      <c r="C92" s="158"/>
      <c r="D92" s="148" t="s">
        <v>1436</v>
      </c>
      <c r="E92" s="148"/>
      <c r="F92" s="148"/>
      <c r="G92" s="148"/>
      <c r="H92" s="157"/>
      <c r="I92" s="144" t="s">
        <v>1358</v>
      </c>
      <c r="J92" s="155" t="n">
        <v>18810</v>
      </c>
      <c r="K92" s="146" t="s">
        <v>1359</v>
      </c>
      <c r="L92" s="147" t="s">
        <v>546</v>
      </c>
      <c r="M92" s="158"/>
    </row>
    <row r="93" customFormat="false" ht="16.5" hidden="false" customHeight="false" outlineLevel="0" collapsed="false">
      <c r="A93" s="131"/>
      <c r="B93" s="140" t="n">
        <v>22</v>
      </c>
      <c r="C93" s="158"/>
      <c r="D93" s="148" t="s">
        <v>1437</v>
      </c>
      <c r="E93" s="148"/>
      <c r="F93" s="148"/>
      <c r="G93" s="148"/>
      <c r="H93" s="157"/>
      <c r="I93" s="144" t="s">
        <v>1358</v>
      </c>
      <c r="J93" s="155" t="n">
        <v>25080</v>
      </c>
      <c r="K93" s="146" t="s">
        <v>1359</v>
      </c>
      <c r="L93" s="147" t="s">
        <v>546</v>
      </c>
      <c r="M93" s="158"/>
    </row>
    <row r="94" customFormat="false" ht="16.5" hidden="false" customHeight="false" outlineLevel="0" collapsed="false">
      <c r="A94" s="131"/>
      <c r="B94" s="176" t="n">
        <v>23</v>
      </c>
      <c r="C94" s="158"/>
      <c r="D94" s="148" t="s">
        <v>1438</v>
      </c>
      <c r="E94" s="148"/>
      <c r="F94" s="148"/>
      <c r="G94" s="148"/>
      <c r="H94" s="157"/>
      <c r="I94" s="144" t="s">
        <v>1358</v>
      </c>
      <c r="J94" s="155" t="n">
        <v>4600</v>
      </c>
      <c r="K94" s="146" t="s">
        <v>1359</v>
      </c>
      <c r="L94" s="147" t="s">
        <v>546</v>
      </c>
      <c r="M94" s="158"/>
    </row>
    <row r="95" customFormat="false" ht="16.5" hidden="false" customHeight="false" outlineLevel="0" collapsed="false">
      <c r="A95" s="131"/>
      <c r="B95" s="140" t="n">
        <v>24</v>
      </c>
      <c r="C95" s="158"/>
      <c r="D95" s="148" t="s">
        <v>1439</v>
      </c>
      <c r="E95" s="148"/>
      <c r="F95" s="148"/>
      <c r="G95" s="148"/>
      <c r="H95" s="157"/>
      <c r="I95" s="144" t="s">
        <v>1358</v>
      </c>
      <c r="J95" s="155" t="n">
        <v>5450</v>
      </c>
      <c r="K95" s="146" t="s">
        <v>1359</v>
      </c>
      <c r="L95" s="147" t="s">
        <v>546</v>
      </c>
      <c r="M95" s="158"/>
    </row>
    <row r="96" customFormat="false" ht="16.5" hidden="false" customHeight="false" outlineLevel="0" collapsed="false">
      <c r="A96" s="131"/>
      <c r="B96" s="176" t="n">
        <v>25</v>
      </c>
      <c r="C96" s="158"/>
      <c r="D96" s="148" t="s">
        <v>1440</v>
      </c>
      <c r="E96" s="148"/>
      <c r="F96" s="148"/>
      <c r="G96" s="148"/>
      <c r="H96" s="157"/>
      <c r="I96" s="144" t="s">
        <v>1358</v>
      </c>
      <c r="J96" s="155" t="n">
        <v>6660</v>
      </c>
      <c r="K96" s="146" t="s">
        <v>1359</v>
      </c>
      <c r="L96" s="147" t="s">
        <v>546</v>
      </c>
      <c r="M96" s="158"/>
    </row>
    <row r="97" customFormat="false" ht="16.5" hidden="false" customHeight="false" outlineLevel="0" collapsed="false">
      <c r="A97" s="131"/>
      <c r="B97" s="140" t="n">
        <v>26</v>
      </c>
      <c r="C97" s="131"/>
      <c r="D97" s="148" t="s">
        <v>1441</v>
      </c>
      <c r="E97" s="131"/>
      <c r="F97" s="131"/>
      <c r="G97" s="131"/>
      <c r="H97" s="157"/>
      <c r="I97" s="144" t="s">
        <v>1358</v>
      </c>
      <c r="J97" s="155" t="n">
        <v>7870</v>
      </c>
      <c r="K97" s="146" t="s">
        <v>1359</v>
      </c>
      <c r="L97" s="147" t="s">
        <v>546</v>
      </c>
      <c r="M97" s="158"/>
    </row>
    <row r="98" customFormat="false" ht="16.5" hidden="false" customHeight="false" outlineLevel="0" collapsed="false">
      <c r="A98" s="131"/>
      <c r="B98" s="176" t="n">
        <v>27</v>
      </c>
      <c r="C98" s="158"/>
      <c r="D98" s="148" t="s">
        <v>1442</v>
      </c>
      <c r="E98" s="148"/>
      <c r="F98" s="148"/>
      <c r="G98" s="148"/>
      <c r="H98" s="157"/>
      <c r="I98" s="144" t="s">
        <v>1358</v>
      </c>
      <c r="J98" s="155" t="n">
        <v>233640</v>
      </c>
      <c r="K98" s="146" t="s">
        <v>1359</v>
      </c>
      <c r="L98" s="147" t="s">
        <v>38</v>
      </c>
      <c r="M98" s="158"/>
    </row>
    <row r="99" customFormat="false" ht="16.5" hidden="false" customHeight="false" outlineLevel="0" collapsed="false">
      <c r="A99" s="131"/>
      <c r="B99" s="140" t="n">
        <v>28</v>
      </c>
      <c r="C99" s="158"/>
      <c r="D99" s="148" t="s">
        <v>1443</v>
      </c>
      <c r="E99" s="148"/>
      <c r="F99" s="148"/>
      <c r="G99" s="148"/>
      <c r="H99" s="157"/>
      <c r="I99" s="144" t="s">
        <v>1358</v>
      </c>
      <c r="J99" s="155" t="n">
        <v>155760</v>
      </c>
      <c r="K99" s="146" t="s">
        <v>1359</v>
      </c>
      <c r="L99" s="147" t="s">
        <v>38</v>
      </c>
      <c r="M99" s="158"/>
    </row>
    <row r="100" customFormat="false" ht="16.5" hidden="false" customHeight="false" outlineLevel="0" collapsed="false">
      <c r="A100" s="131"/>
      <c r="B100" s="176" t="n">
        <v>29</v>
      </c>
      <c r="C100" s="136"/>
      <c r="D100" s="148" t="s">
        <v>1444</v>
      </c>
      <c r="E100" s="177"/>
      <c r="F100" s="177"/>
      <c r="G100" s="177"/>
      <c r="H100" s="157"/>
      <c r="I100" s="144" t="s">
        <v>1358</v>
      </c>
      <c r="J100" s="155" t="n">
        <v>116820</v>
      </c>
      <c r="K100" s="146" t="s">
        <v>1359</v>
      </c>
      <c r="L100" s="147" t="s">
        <v>38</v>
      </c>
      <c r="M100" s="158"/>
    </row>
    <row r="101" customFormat="false" ht="16.5" hidden="false" customHeight="false" outlineLevel="0" collapsed="false">
      <c r="A101" s="131"/>
      <c r="B101" s="140" t="n">
        <v>30</v>
      </c>
      <c r="C101" s="136"/>
      <c r="D101" s="148" t="s">
        <v>1445</v>
      </c>
      <c r="E101" s="138"/>
      <c r="F101" s="138"/>
      <c r="G101" s="138"/>
      <c r="H101" s="157"/>
      <c r="I101" s="144" t="s">
        <v>1358</v>
      </c>
      <c r="J101" s="155" t="n">
        <v>77880</v>
      </c>
      <c r="K101" s="146" t="s">
        <v>1359</v>
      </c>
      <c r="L101" s="147" t="s">
        <v>38</v>
      </c>
      <c r="M101" s="158"/>
    </row>
    <row r="102" customFormat="false" ht="16.5" hidden="false" customHeight="false" outlineLevel="0" collapsed="false">
      <c r="A102" s="131"/>
      <c r="B102" s="176" t="n">
        <v>31</v>
      </c>
      <c r="C102" s="158"/>
      <c r="D102" s="148" t="s">
        <v>1446</v>
      </c>
      <c r="E102" s="148"/>
      <c r="F102" s="148"/>
      <c r="G102" s="148"/>
      <c r="H102" s="157"/>
      <c r="I102" s="144" t="s">
        <v>1358</v>
      </c>
      <c r="J102" s="155" t="n">
        <v>51920</v>
      </c>
      <c r="K102" s="146" t="s">
        <v>1359</v>
      </c>
      <c r="L102" s="147" t="s">
        <v>38</v>
      </c>
      <c r="M102" s="158"/>
    </row>
    <row r="103" customFormat="false" ht="16.5" hidden="false" customHeight="false" outlineLevel="0" collapsed="false">
      <c r="A103" s="131"/>
      <c r="B103" s="140" t="n">
        <v>32</v>
      </c>
      <c r="C103" s="158"/>
      <c r="D103" s="148" t="s">
        <v>1447</v>
      </c>
      <c r="E103" s="148"/>
      <c r="F103" s="148"/>
      <c r="G103" s="148"/>
      <c r="H103" s="157"/>
      <c r="I103" s="144" t="s">
        <v>1358</v>
      </c>
      <c r="J103" s="155" t="n">
        <v>54450</v>
      </c>
      <c r="K103" s="146" t="s">
        <v>1359</v>
      </c>
      <c r="L103" s="147" t="s">
        <v>38</v>
      </c>
      <c r="M103" s="158"/>
    </row>
    <row r="104" customFormat="false" ht="16.5" hidden="false" customHeight="false" outlineLevel="0" collapsed="false">
      <c r="A104" s="131"/>
      <c r="B104" s="176" t="n">
        <v>33</v>
      </c>
      <c r="C104" s="158"/>
      <c r="D104" s="148" t="s">
        <v>1448</v>
      </c>
      <c r="E104" s="148"/>
      <c r="F104" s="148"/>
      <c r="G104" s="148"/>
      <c r="H104" s="157"/>
      <c r="I104" s="144" t="s">
        <v>1358</v>
      </c>
      <c r="J104" s="155" t="n">
        <v>85250</v>
      </c>
      <c r="K104" s="146" t="s">
        <v>1359</v>
      </c>
      <c r="L104" s="147" t="s">
        <v>38</v>
      </c>
      <c r="M104" s="158"/>
    </row>
    <row r="105" customFormat="false" ht="16.5" hidden="false" customHeight="false" outlineLevel="0" collapsed="false">
      <c r="A105" s="131"/>
      <c r="B105" s="140" t="n">
        <v>34</v>
      </c>
      <c r="C105" s="158"/>
      <c r="D105" s="148" t="s">
        <v>1449</v>
      </c>
      <c r="E105" s="148"/>
      <c r="F105" s="148"/>
      <c r="G105" s="148"/>
      <c r="H105" s="157"/>
      <c r="I105" s="144" t="s">
        <v>1358</v>
      </c>
      <c r="J105" s="155" t="n">
        <v>79750</v>
      </c>
      <c r="K105" s="146" t="s">
        <v>1359</v>
      </c>
      <c r="L105" s="147" t="s">
        <v>38</v>
      </c>
      <c r="M105" s="158"/>
    </row>
    <row r="106" customFormat="false" ht="16.5" hidden="false" customHeight="false" outlineLevel="0" collapsed="false">
      <c r="A106" s="131"/>
      <c r="B106" s="176" t="n">
        <v>35</v>
      </c>
      <c r="C106" s="158"/>
      <c r="D106" s="148" t="s">
        <v>1450</v>
      </c>
      <c r="E106" s="148"/>
      <c r="F106" s="148"/>
      <c r="G106" s="148"/>
      <c r="H106" s="157"/>
      <c r="I106" s="144" t="s">
        <v>1358</v>
      </c>
      <c r="J106" s="155" t="n">
        <v>74250</v>
      </c>
      <c r="K106" s="146" t="s">
        <v>1359</v>
      </c>
      <c r="L106" s="147" t="s">
        <v>38</v>
      </c>
      <c r="M106" s="158"/>
    </row>
    <row r="107" customFormat="false" ht="16.5" hidden="false" customHeight="false" outlineLevel="0" collapsed="false">
      <c r="A107" s="131"/>
      <c r="B107" s="140" t="n">
        <v>36</v>
      </c>
      <c r="C107" s="158"/>
      <c r="D107" s="148" t="s">
        <v>1451</v>
      </c>
      <c r="E107" s="148"/>
      <c r="F107" s="148"/>
      <c r="G107" s="148"/>
      <c r="H107" s="157"/>
      <c r="I107" s="144" t="s">
        <v>1358</v>
      </c>
      <c r="J107" s="155" t="n">
        <v>55990</v>
      </c>
      <c r="K107" s="146" t="s">
        <v>1359</v>
      </c>
      <c r="L107" s="147" t="s">
        <v>38</v>
      </c>
      <c r="M107" s="158"/>
    </row>
    <row r="108" customFormat="false" ht="16.5" hidden="false" customHeight="false" outlineLevel="0" collapsed="false">
      <c r="A108" s="131"/>
      <c r="B108" s="176" t="n">
        <v>37</v>
      </c>
      <c r="C108" s="158"/>
      <c r="D108" s="148" t="s">
        <v>1452</v>
      </c>
      <c r="E108" s="148"/>
      <c r="F108" s="148"/>
      <c r="G108" s="148"/>
      <c r="H108" s="157"/>
      <c r="I108" s="144" t="s">
        <v>1358</v>
      </c>
      <c r="J108" s="155" t="n">
        <v>84150</v>
      </c>
      <c r="K108" s="146" t="s">
        <v>1359</v>
      </c>
      <c r="L108" s="147" t="s">
        <v>38</v>
      </c>
      <c r="M108" s="158"/>
    </row>
    <row r="109" customFormat="false" ht="16.5" hidden="false" customHeight="false" outlineLevel="0" collapsed="false">
      <c r="A109" s="131"/>
      <c r="B109" s="140" t="n">
        <v>38</v>
      </c>
      <c r="C109" s="158"/>
      <c r="D109" s="148" t="s">
        <v>1453</v>
      </c>
      <c r="E109" s="148"/>
      <c r="F109" s="148"/>
      <c r="G109" s="148"/>
      <c r="H109" s="157"/>
      <c r="I109" s="144" t="s">
        <v>1358</v>
      </c>
      <c r="J109" s="155" t="n">
        <v>126230</v>
      </c>
      <c r="K109" s="146" t="s">
        <v>1359</v>
      </c>
      <c r="L109" s="147" t="s">
        <v>38</v>
      </c>
      <c r="M109" s="158"/>
    </row>
    <row r="110" customFormat="false" ht="16.5" hidden="false" customHeight="false" outlineLevel="0" collapsed="false">
      <c r="A110" s="131"/>
      <c r="B110" s="140" t="n">
        <v>39</v>
      </c>
      <c r="C110" s="158"/>
      <c r="D110" s="148" t="s">
        <v>1454</v>
      </c>
      <c r="E110" s="148"/>
      <c r="F110" s="148"/>
      <c r="G110" s="148"/>
      <c r="H110" s="157"/>
      <c r="I110" s="144" t="s">
        <v>1358</v>
      </c>
      <c r="J110" s="155" t="n">
        <v>168250</v>
      </c>
      <c r="K110" s="146" t="s">
        <v>1359</v>
      </c>
      <c r="L110" s="147" t="s">
        <v>38</v>
      </c>
      <c r="M110" s="158"/>
    </row>
    <row r="111" customFormat="false" ht="16.5" hidden="false" customHeight="false" outlineLevel="0" collapsed="false">
      <c r="A111" s="131"/>
      <c r="B111" s="140" t="n">
        <v>40</v>
      </c>
      <c r="C111" s="158"/>
      <c r="D111" s="148" t="s">
        <v>1455</v>
      </c>
      <c r="E111" s="148"/>
      <c r="F111" s="148"/>
      <c r="G111" s="148"/>
      <c r="H111" s="157"/>
      <c r="I111" s="144" t="s">
        <v>1358</v>
      </c>
      <c r="J111" s="155" t="n">
        <v>59950</v>
      </c>
      <c r="K111" s="146" t="s">
        <v>1359</v>
      </c>
      <c r="L111" s="147" t="s">
        <v>38</v>
      </c>
      <c r="M111" s="158"/>
    </row>
    <row r="112" customFormat="false" ht="16.5" hidden="false" customHeight="false" outlineLevel="0" collapsed="false">
      <c r="A112" s="131"/>
      <c r="B112" s="140" t="n">
        <v>41</v>
      </c>
      <c r="C112" s="158"/>
      <c r="D112" s="148" t="s">
        <v>1456</v>
      </c>
      <c r="E112" s="148"/>
      <c r="F112" s="148"/>
      <c r="G112" s="148"/>
      <c r="H112" s="157"/>
      <c r="I112" s="144" t="s">
        <v>1358</v>
      </c>
      <c r="J112" s="155" t="n">
        <v>71500</v>
      </c>
      <c r="K112" s="146" t="s">
        <v>1359</v>
      </c>
      <c r="L112" s="147" t="s">
        <v>38</v>
      </c>
      <c r="M112" s="158"/>
    </row>
    <row r="113" customFormat="false" ht="16.5" hidden="false" customHeight="false" outlineLevel="0" collapsed="false">
      <c r="A113" s="131"/>
      <c r="B113" s="140" t="n">
        <v>42</v>
      </c>
      <c r="C113" s="158"/>
      <c r="D113" s="148" t="s">
        <v>1457</v>
      </c>
      <c r="E113" s="148"/>
      <c r="F113" s="148"/>
      <c r="G113" s="148"/>
      <c r="H113" s="157"/>
      <c r="I113" s="144" t="s">
        <v>1358</v>
      </c>
      <c r="J113" s="155" t="n">
        <v>93500</v>
      </c>
      <c r="K113" s="146" t="s">
        <v>1359</v>
      </c>
      <c r="L113" s="147" t="s">
        <v>38</v>
      </c>
      <c r="M113" s="158"/>
    </row>
    <row r="114" customFormat="false" ht="16.5" hidden="false" customHeight="false" outlineLevel="0" collapsed="false">
      <c r="A114" s="131"/>
      <c r="B114" s="140" t="n">
        <v>43</v>
      </c>
      <c r="C114" s="158"/>
      <c r="D114" s="148" t="s">
        <v>1458</v>
      </c>
      <c r="E114" s="148"/>
      <c r="F114" s="148"/>
      <c r="G114" s="148"/>
      <c r="H114" s="157"/>
      <c r="I114" s="144" t="s">
        <v>1358</v>
      </c>
      <c r="J114" s="155" t="n">
        <v>9350</v>
      </c>
      <c r="K114" s="146" t="s">
        <v>1359</v>
      </c>
      <c r="L114" s="147" t="s">
        <v>38</v>
      </c>
      <c r="M114" s="158"/>
    </row>
    <row r="115" customFormat="false" ht="16.5" hidden="false" customHeight="false" outlineLevel="0" collapsed="false">
      <c r="A115" s="131"/>
      <c r="B115" s="140" t="n">
        <v>44</v>
      </c>
      <c r="C115" s="158"/>
      <c r="D115" s="148" t="s">
        <v>1459</v>
      </c>
      <c r="E115" s="148"/>
      <c r="F115" s="148"/>
      <c r="G115" s="148"/>
      <c r="H115" s="157"/>
      <c r="I115" s="144" t="s">
        <v>1358</v>
      </c>
      <c r="J115" s="155" t="n">
        <v>11550</v>
      </c>
      <c r="K115" s="146" t="s">
        <v>1359</v>
      </c>
      <c r="L115" s="147" t="s">
        <v>38</v>
      </c>
      <c r="M115" s="158"/>
    </row>
    <row r="116" customFormat="false" ht="16.5" hidden="false" customHeight="false" outlineLevel="0" collapsed="false">
      <c r="A116" s="131"/>
      <c r="B116" s="140" t="n">
        <v>45</v>
      </c>
      <c r="C116" s="158"/>
      <c r="D116" s="148" t="s">
        <v>1460</v>
      </c>
      <c r="E116" s="148"/>
      <c r="F116" s="148"/>
      <c r="G116" s="148"/>
      <c r="H116" s="157"/>
      <c r="I116" s="144" t="s">
        <v>1358</v>
      </c>
      <c r="J116" s="155" t="n">
        <v>14440</v>
      </c>
      <c r="K116" s="146" t="s">
        <v>1359</v>
      </c>
      <c r="L116" s="147" t="s">
        <v>38</v>
      </c>
      <c r="M116" s="158"/>
    </row>
    <row r="117" customFormat="false" ht="16.5" hidden="false" customHeight="false" outlineLevel="0" collapsed="false">
      <c r="A117" s="131"/>
      <c r="B117" s="140" t="n">
        <v>46</v>
      </c>
      <c r="C117" s="158"/>
      <c r="D117" s="148" t="s">
        <v>1461</v>
      </c>
      <c r="E117" s="148"/>
      <c r="F117" s="148"/>
      <c r="G117" s="148"/>
      <c r="H117" s="157"/>
      <c r="I117" s="144" t="s">
        <v>1358</v>
      </c>
      <c r="J117" s="155" t="n">
        <v>17330</v>
      </c>
      <c r="K117" s="146" t="s">
        <v>1359</v>
      </c>
      <c r="L117" s="147" t="s">
        <v>38</v>
      </c>
      <c r="M117" s="158"/>
    </row>
    <row r="118" customFormat="false" ht="16.5" hidden="false" customHeight="false" outlineLevel="0" collapsed="false">
      <c r="A118" s="131"/>
      <c r="B118" s="140" t="n">
        <v>47</v>
      </c>
      <c r="C118" s="158"/>
      <c r="D118" s="148" t="s">
        <v>1462</v>
      </c>
      <c r="E118" s="148"/>
      <c r="F118" s="148"/>
      <c r="G118" s="148"/>
      <c r="H118" s="157"/>
      <c r="I118" s="144" t="s">
        <v>1358</v>
      </c>
      <c r="J118" s="155" t="n">
        <v>8540</v>
      </c>
      <c r="K118" s="146" t="s">
        <v>1359</v>
      </c>
      <c r="L118" s="147" t="s">
        <v>38</v>
      </c>
      <c r="M118" s="158"/>
    </row>
    <row r="119" customFormat="false" ht="16.5" hidden="false" customHeight="false" outlineLevel="0" collapsed="false">
      <c r="A119" s="131"/>
      <c r="B119" s="140" t="n">
        <v>48</v>
      </c>
      <c r="C119" s="158"/>
      <c r="D119" s="148" t="s">
        <v>1463</v>
      </c>
      <c r="E119" s="148"/>
      <c r="F119" s="148"/>
      <c r="G119" s="148"/>
      <c r="H119" s="157"/>
      <c r="I119" s="144" t="s">
        <v>1358</v>
      </c>
      <c r="J119" s="155" t="n">
        <v>17070</v>
      </c>
      <c r="K119" s="146" t="s">
        <v>1359</v>
      </c>
      <c r="L119" s="147" t="s">
        <v>38</v>
      </c>
      <c r="M119" s="158"/>
    </row>
    <row r="120" customFormat="false" ht="16.5" hidden="false" customHeight="false" outlineLevel="0" collapsed="false">
      <c r="A120" s="131"/>
      <c r="B120" s="140" t="n">
        <v>49</v>
      </c>
      <c r="C120" s="158"/>
      <c r="D120" s="148" t="s">
        <v>1464</v>
      </c>
      <c r="E120" s="148"/>
      <c r="F120" s="148"/>
      <c r="G120" s="148"/>
      <c r="H120" s="157"/>
      <c r="I120" s="144" t="s">
        <v>1358</v>
      </c>
      <c r="J120" s="155" t="n">
        <v>68290</v>
      </c>
      <c r="K120" s="146" t="s">
        <v>1359</v>
      </c>
      <c r="L120" s="147" t="s">
        <v>38</v>
      </c>
      <c r="M120" s="158"/>
    </row>
    <row r="121" customFormat="false" ht="16.5" hidden="false" customHeight="false" outlineLevel="0" collapsed="false">
      <c r="A121" s="131"/>
      <c r="B121" s="140" t="n">
        <v>50</v>
      </c>
      <c r="C121" s="158"/>
      <c r="D121" s="148" t="s">
        <v>1465</v>
      </c>
      <c r="E121" s="148"/>
      <c r="F121" s="148"/>
      <c r="G121" s="148"/>
      <c r="H121" s="157"/>
      <c r="I121" s="144" t="s">
        <v>1358</v>
      </c>
      <c r="J121" s="155" t="n">
        <v>52250</v>
      </c>
      <c r="K121" s="146" t="s">
        <v>1359</v>
      </c>
      <c r="L121" s="147" t="s">
        <v>64</v>
      </c>
      <c r="M121" s="158"/>
    </row>
    <row r="122" customFormat="false" ht="16.5" hidden="false" customHeight="false" outlineLevel="0" collapsed="false">
      <c r="A122" s="131"/>
      <c r="B122" s="140" t="n">
        <v>51</v>
      </c>
      <c r="C122" s="158"/>
      <c r="D122" s="148" t="s">
        <v>1466</v>
      </c>
      <c r="E122" s="148"/>
      <c r="F122" s="148"/>
      <c r="G122" s="148"/>
      <c r="H122" s="157"/>
      <c r="I122" s="144" t="s">
        <v>1358</v>
      </c>
      <c r="J122" s="155" t="n">
        <v>63800</v>
      </c>
      <c r="K122" s="146" t="s">
        <v>1359</v>
      </c>
      <c r="L122" s="147" t="s">
        <v>64</v>
      </c>
      <c r="M122" s="158"/>
    </row>
    <row r="123" customFormat="false" ht="16.5" hidden="false" customHeight="false" outlineLevel="0" collapsed="false">
      <c r="A123" s="131"/>
      <c r="B123" s="140" t="n">
        <v>52</v>
      </c>
      <c r="C123" s="158"/>
      <c r="D123" s="148" t="s">
        <v>1467</v>
      </c>
      <c r="E123" s="148"/>
      <c r="F123" s="148"/>
      <c r="G123" s="148"/>
      <c r="H123" s="157"/>
      <c r="I123" s="144" t="s">
        <v>1358</v>
      </c>
      <c r="J123" s="155" t="n">
        <v>10450</v>
      </c>
      <c r="K123" s="146" t="s">
        <v>1359</v>
      </c>
      <c r="L123" s="147" t="s">
        <v>15</v>
      </c>
      <c r="M123" s="158"/>
    </row>
    <row r="124" customFormat="false" ht="16.5" hidden="false" customHeight="false" outlineLevel="0" collapsed="false">
      <c r="A124" s="131"/>
      <c r="B124" s="140" t="n">
        <v>53</v>
      </c>
      <c r="C124" s="158"/>
      <c r="D124" s="148" t="s">
        <v>1468</v>
      </c>
      <c r="E124" s="148"/>
      <c r="F124" s="148"/>
      <c r="G124" s="148"/>
      <c r="H124" s="157"/>
      <c r="I124" s="144" t="s">
        <v>1358</v>
      </c>
      <c r="J124" s="155" t="n">
        <v>57750</v>
      </c>
      <c r="K124" s="146" t="s">
        <v>1359</v>
      </c>
      <c r="L124" s="147" t="s">
        <v>1469</v>
      </c>
      <c r="M124" s="158"/>
    </row>
    <row r="125" customFormat="false" ht="17.25" hidden="false" customHeight="false" outlineLevel="0" collapsed="false">
      <c r="A125" s="131"/>
      <c r="B125" s="160"/>
      <c r="C125" s="178"/>
      <c r="D125" s="163"/>
      <c r="E125" s="163"/>
      <c r="F125" s="163"/>
      <c r="G125" s="163"/>
      <c r="H125" s="164"/>
      <c r="I125" s="165"/>
      <c r="J125" s="166"/>
      <c r="K125" s="167"/>
      <c r="L125" s="168"/>
      <c r="M125" s="158"/>
    </row>
    <row r="126" customFormat="false" ht="16.5" hidden="false" customHeight="false" outlineLevel="0" collapsed="false">
      <c r="A126" s="131"/>
      <c r="B126" s="169"/>
      <c r="C126" s="169"/>
      <c r="D126" s="172"/>
      <c r="E126" s="172"/>
      <c r="F126" s="172"/>
      <c r="G126" s="172"/>
      <c r="H126" s="172"/>
      <c r="I126" s="173"/>
      <c r="J126" s="174"/>
      <c r="K126" s="174"/>
      <c r="L126" s="169"/>
      <c r="M126" s="158"/>
    </row>
    <row r="127" customFormat="false" ht="16.5" hidden="false" customHeight="false" outlineLevel="0" collapsed="false">
      <c r="A127" s="131"/>
      <c r="B127" s="158"/>
      <c r="C127" s="158"/>
      <c r="D127" s="148"/>
      <c r="E127" s="148"/>
      <c r="F127" s="148"/>
      <c r="G127" s="148"/>
      <c r="H127" s="148"/>
      <c r="I127" s="144"/>
      <c r="J127" s="155"/>
      <c r="K127" s="155"/>
      <c r="L127" s="158"/>
      <c r="M127" s="158"/>
    </row>
    <row r="128" customFormat="false" ht="16.5" hidden="false" customHeight="false" outlineLevel="0" collapsed="false">
      <c r="A128" s="131"/>
      <c r="B128" s="158"/>
      <c r="C128" s="158"/>
      <c r="D128" s="148"/>
      <c r="E128" s="148"/>
      <c r="F128" s="148"/>
      <c r="G128" s="148"/>
      <c r="H128" s="148"/>
      <c r="I128" s="144"/>
      <c r="J128" s="155"/>
      <c r="K128" s="155"/>
      <c r="L128" s="158"/>
      <c r="M128" s="158"/>
    </row>
    <row r="129" customFormat="false" ht="16.5" hidden="false" customHeight="false" outlineLevel="0" collapsed="false">
      <c r="A129" s="131"/>
      <c r="B129" s="158"/>
      <c r="C129" s="158"/>
      <c r="D129" s="148"/>
      <c r="E129" s="148"/>
      <c r="F129" s="148"/>
      <c r="G129" s="148"/>
      <c r="H129" s="148"/>
      <c r="I129" s="144"/>
      <c r="J129" s="155"/>
      <c r="K129" s="155"/>
      <c r="L129" s="158"/>
      <c r="M129" s="158"/>
    </row>
    <row r="130" customFormat="false" ht="16.5" hidden="false" customHeight="false" outlineLevel="0" collapsed="false">
      <c r="A130" s="131"/>
      <c r="B130" s="158"/>
      <c r="C130" s="158"/>
      <c r="D130" s="148"/>
      <c r="E130" s="148"/>
      <c r="F130" s="148"/>
      <c r="G130" s="148"/>
      <c r="H130" s="148"/>
      <c r="I130" s="144"/>
      <c r="J130" s="155"/>
      <c r="K130" s="155"/>
      <c r="L130" s="158"/>
      <c r="M130" s="158"/>
    </row>
    <row r="131" customFormat="false" ht="16.5" hidden="false" customHeight="false" outlineLevel="0" collapsed="false">
      <c r="A131" s="131"/>
      <c r="B131" s="158"/>
      <c r="C131" s="158"/>
      <c r="D131" s="148"/>
      <c r="E131" s="148"/>
      <c r="F131" s="148"/>
      <c r="G131" s="148"/>
      <c r="H131" s="148"/>
      <c r="I131" s="144"/>
      <c r="J131" s="155"/>
      <c r="K131" s="155"/>
      <c r="L131" s="158"/>
      <c r="M131" s="158"/>
    </row>
    <row r="132" customFormat="false" ht="16.5" hidden="false" customHeight="false" outlineLevel="0" collapsed="false">
      <c r="A132" s="131"/>
      <c r="B132" s="158"/>
      <c r="C132" s="158"/>
      <c r="D132" s="148"/>
      <c r="E132" s="148"/>
      <c r="F132" s="148"/>
      <c r="G132" s="148"/>
      <c r="H132" s="148"/>
      <c r="I132" s="144"/>
      <c r="J132" s="155"/>
      <c r="K132" s="155"/>
      <c r="L132" s="158"/>
      <c r="M132" s="158"/>
    </row>
    <row r="133" customFormat="false" ht="16.5" hidden="false" customHeight="false" outlineLevel="0" collapsed="false">
      <c r="A133" s="131"/>
      <c r="B133" s="158"/>
      <c r="C133" s="158"/>
      <c r="D133" s="148"/>
      <c r="E133" s="148"/>
      <c r="F133" s="148"/>
      <c r="G133" s="148"/>
      <c r="H133" s="148"/>
      <c r="I133" s="144"/>
      <c r="J133" s="155"/>
      <c r="K133" s="155"/>
      <c r="L133" s="158"/>
      <c r="M133" s="158"/>
    </row>
    <row r="134" customFormat="false" ht="16.5" hidden="false" customHeight="false" outlineLevel="0" collapsed="false">
      <c r="A134" s="131"/>
      <c r="B134" s="158"/>
      <c r="C134" s="158"/>
      <c r="D134" s="148"/>
      <c r="E134" s="148"/>
      <c r="F134" s="148"/>
      <c r="G134" s="148"/>
      <c r="H134" s="148"/>
      <c r="I134" s="144"/>
      <c r="J134" s="155"/>
      <c r="K134" s="155"/>
      <c r="L134" s="158"/>
      <c r="M134" s="158"/>
    </row>
    <row r="135" customFormat="false" ht="16.5" hidden="false" customHeight="false" outlineLevel="0" collapsed="false">
      <c r="A135" s="131"/>
      <c r="B135" s="158"/>
      <c r="C135" s="158"/>
      <c r="D135" s="148"/>
      <c r="E135" s="148"/>
      <c r="F135" s="148"/>
      <c r="G135" s="148"/>
      <c r="H135" s="148"/>
      <c r="I135" s="144"/>
      <c r="J135" s="155"/>
      <c r="K135" s="155"/>
      <c r="L135" s="158"/>
      <c r="M135" s="158"/>
    </row>
    <row r="136" customFormat="false" ht="16.5" hidden="false" customHeight="false" outlineLevel="0" collapsed="false">
      <c r="A136" s="131"/>
      <c r="B136" s="158"/>
      <c r="C136" s="158"/>
      <c r="D136" s="148"/>
      <c r="E136" s="148"/>
      <c r="F136" s="148"/>
      <c r="G136" s="148"/>
      <c r="H136" s="148"/>
      <c r="I136" s="144"/>
      <c r="J136" s="155"/>
      <c r="K136" s="155"/>
      <c r="L136" s="158"/>
      <c r="M136" s="158"/>
    </row>
    <row r="137" customFormat="false" ht="17.25" hidden="false" customHeight="false" outlineLevel="0" collapsed="false">
      <c r="A137" s="131"/>
      <c r="B137" s="158"/>
      <c r="C137" s="158"/>
      <c r="D137" s="148"/>
      <c r="E137" s="148"/>
      <c r="F137" s="148"/>
      <c r="G137" s="148"/>
      <c r="H137" s="148"/>
      <c r="I137" s="144"/>
      <c r="J137" s="155"/>
      <c r="K137" s="155"/>
      <c r="L137" s="158"/>
      <c r="M137" s="158"/>
    </row>
    <row r="138" customFormat="false" ht="17.25" hidden="false" customHeight="false" outlineLevel="0" collapsed="false">
      <c r="A138" s="131"/>
      <c r="B138" s="132" t="n">
        <v>1</v>
      </c>
      <c r="C138" s="132" t="n">
        <v>2</v>
      </c>
      <c r="D138" s="132"/>
      <c r="E138" s="132"/>
      <c r="F138" s="132"/>
      <c r="G138" s="132"/>
      <c r="H138" s="132"/>
      <c r="I138" s="132" t="n">
        <v>3</v>
      </c>
      <c r="J138" s="132"/>
      <c r="K138" s="132"/>
      <c r="L138" s="133" t="n">
        <v>4</v>
      </c>
      <c r="M138" s="158"/>
    </row>
    <row r="139" customFormat="false" ht="16.5" hidden="false" customHeight="false" outlineLevel="0" collapsed="false">
      <c r="A139" s="131"/>
      <c r="B139" s="140"/>
      <c r="C139" s="158"/>
      <c r="D139" s="148"/>
      <c r="E139" s="148"/>
      <c r="F139" s="148"/>
      <c r="G139" s="148"/>
      <c r="H139" s="157"/>
      <c r="I139" s="144"/>
      <c r="J139" s="155"/>
      <c r="K139" s="146"/>
      <c r="L139" s="147"/>
      <c r="M139" s="158"/>
    </row>
    <row r="140" customFormat="false" ht="16.5" hidden="false" customHeight="false" outlineLevel="0" collapsed="false">
      <c r="A140" s="131"/>
      <c r="B140" s="151" t="s">
        <v>1470</v>
      </c>
      <c r="C140" s="158"/>
      <c r="D140" s="137" t="s">
        <v>1471</v>
      </c>
      <c r="E140" s="148"/>
      <c r="F140" s="148"/>
      <c r="G140" s="148"/>
      <c r="H140" s="157"/>
      <c r="I140" s="144"/>
      <c r="J140" s="155"/>
      <c r="K140" s="146"/>
      <c r="L140" s="147"/>
      <c r="M140" s="158"/>
    </row>
    <row r="141" customFormat="false" ht="16.5" hidden="false" customHeight="false" outlineLevel="0" collapsed="false">
      <c r="A141" s="131"/>
      <c r="B141" s="140" t="n">
        <v>1</v>
      </c>
      <c r="C141" s="158"/>
      <c r="D141" s="148" t="s">
        <v>1472</v>
      </c>
      <c r="E141" s="148"/>
      <c r="F141" s="148"/>
      <c r="G141" s="148"/>
      <c r="H141" s="157"/>
      <c r="I141" s="144" t="s">
        <v>1358</v>
      </c>
      <c r="J141" s="155" t="n">
        <v>14410</v>
      </c>
      <c r="K141" s="146" t="s">
        <v>1359</v>
      </c>
      <c r="L141" s="147" t="s">
        <v>15</v>
      </c>
      <c r="M141" s="158"/>
    </row>
    <row r="142" customFormat="false" ht="16.5" hidden="false" customHeight="false" outlineLevel="0" collapsed="false">
      <c r="A142" s="131"/>
      <c r="B142" s="140" t="n">
        <v>2</v>
      </c>
      <c r="C142" s="158"/>
      <c r="D142" s="148" t="s">
        <v>1473</v>
      </c>
      <c r="E142" s="148"/>
      <c r="F142" s="148"/>
      <c r="G142" s="148"/>
      <c r="H142" s="157"/>
      <c r="I142" s="144" t="s">
        <v>1358</v>
      </c>
      <c r="J142" s="155" t="n">
        <v>14580</v>
      </c>
      <c r="K142" s="146" t="s">
        <v>1359</v>
      </c>
      <c r="L142" s="147" t="s">
        <v>15</v>
      </c>
      <c r="M142" s="158"/>
    </row>
    <row r="143" customFormat="false" ht="16.5" hidden="false" customHeight="false" outlineLevel="0" collapsed="false">
      <c r="A143" s="131"/>
      <c r="B143" s="140" t="n">
        <v>3</v>
      </c>
      <c r="C143" s="158"/>
      <c r="D143" s="148" t="s">
        <v>1474</v>
      </c>
      <c r="E143" s="148"/>
      <c r="F143" s="148"/>
      <c r="G143" s="148"/>
      <c r="H143" s="157"/>
      <c r="I143" s="144" t="s">
        <v>1358</v>
      </c>
      <c r="J143" s="155" t="n">
        <v>15950</v>
      </c>
      <c r="K143" s="146" t="s">
        <v>1359</v>
      </c>
      <c r="L143" s="147" t="s">
        <v>15</v>
      </c>
      <c r="M143" s="158"/>
    </row>
    <row r="144" customFormat="false" ht="16.5" hidden="false" customHeight="false" outlineLevel="0" collapsed="false">
      <c r="A144" s="131"/>
      <c r="B144" s="140" t="n">
        <v>4</v>
      </c>
      <c r="C144" s="158"/>
      <c r="D144" s="148" t="s">
        <v>1475</v>
      </c>
      <c r="E144" s="148"/>
      <c r="F144" s="148"/>
      <c r="G144" s="148"/>
      <c r="H144" s="157"/>
      <c r="I144" s="144" t="s">
        <v>1358</v>
      </c>
      <c r="J144" s="155" t="n">
        <v>11990</v>
      </c>
      <c r="K144" s="146" t="s">
        <v>1359</v>
      </c>
      <c r="L144" s="147" t="s">
        <v>15</v>
      </c>
      <c r="M144" s="158"/>
    </row>
    <row r="145" customFormat="false" ht="16.5" hidden="false" customHeight="false" outlineLevel="0" collapsed="false">
      <c r="A145" s="131"/>
      <c r="B145" s="140" t="n">
        <v>5</v>
      </c>
      <c r="C145" s="158"/>
      <c r="D145" s="148" t="s">
        <v>1476</v>
      </c>
      <c r="E145" s="148"/>
      <c r="F145" s="148"/>
      <c r="G145" s="148"/>
      <c r="H145" s="157"/>
      <c r="I145" s="144" t="s">
        <v>1358</v>
      </c>
      <c r="J145" s="155" t="n">
        <v>13090</v>
      </c>
      <c r="K145" s="146" t="s">
        <v>1359</v>
      </c>
      <c r="L145" s="147" t="s">
        <v>15</v>
      </c>
      <c r="M145" s="158"/>
    </row>
    <row r="146" customFormat="false" ht="16.5" hidden="false" customHeight="false" outlineLevel="0" collapsed="false">
      <c r="A146" s="131"/>
      <c r="B146" s="140" t="n">
        <v>6</v>
      </c>
      <c r="C146" s="158"/>
      <c r="D146" s="148" t="s">
        <v>1477</v>
      </c>
      <c r="E146" s="148"/>
      <c r="F146" s="148"/>
      <c r="G146" s="148"/>
      <c r="H146" s="157"/>
      <c r="I146" s="144" t="s">
        <v>1358</v>
      </c>
      <c r="J146" s="155" t="n">
        <v>11880</v>
      </c>
      <c r="K146" s="146" t="s">
        <v>1359</v>
      </c>
      <c r="L146" s="147" t="s">
        <v>15</v>
      </c>
      <c r="M146" s="158"/>
    </row>
    <row r="147" customFormat="false" ht="16.5" hidden="false" customHeight="false" outlineLevel="0" collapsed="false">
      <c r="A147" s="131"/>
      <c r="B147" s="140" t="n">
        <v>7</v>
      </c>
      <c r="C147" s="158"/>
      <c r="D147" s="148" t="s">
        <v>1478</v>
      </c>
      <c r="E147" s="148"/>
      <c r="F147" s="148"/>
      <c r="G147" s="148"/>
      <c r="H147" s="157"/>
      <c r="I147" s="144" t="s">
        <v>1358</v>
      </c>
      <c r="J147" s="155" t="n">
        <v>13630</v>
      </c>
      <c r="K147" s="146" t="s">
        <v>1359</v>
      </c>
      <c r="L147" s="147" t="s">
        <v>15</v>
      </c>
      <c r="M147" s="158"/>
    </row>
    <row r="148" customFormat="false" ht="16.5" hidden="false" customHeight="false" outlineLevel="0" collapsed="false">
      <c r="A148" s="131"/>
      <c r="B148" s="140" t="n">
        <v>8</v>
      </c>
      <c r="C148" s="158"/>
      <c r="D148" s="148" t="s">
        <v>1479</v>
      </c>
      <c r="E148" s="148"/>
      <c r="F148" s="148"/>
      <c r="G148" s="148"/>
      <c r="H148" s="157"/>
      <c r="I148" s="144" t="s">
        <v>1358</v>
      </c>
      <c r="J148" s="155" t="n">
        <v>16830</v>
      </c>
      <c r="K148" s="146" t="s">
        <v>1359</v>
      </c>
      <c r="L148" s="147" t="s">
        <v>15</v>
      </c>
      <c r="M148" s="158"/>
    </row>
    <row r="149" customFormat="false" ht="16.5" hidden="false" customHeight="false" outlineLevel="0" collapsed="false">
      <c r="A149" s="131"/>
      <c r="B149" s="140" t="n">
        <v>9</v>
      </c>
      <c r="C149" s="158"/>
      <c r="D149" s="148" t="s">
        <v>1480</v>
      </c>
      <c r="E149" s="148"/>
      <c r="F149" s="148"/>
      <c r="G149" s="148"/>
      <c r="H149" s="157"/>
      <c r="I149" s="144" t="s">
        <v>1358</v>
      </c>
      <c r="J149" s="155" t="n">
        <v>22530</v>
      </c>
      <c r="K149" s="146" t="s">
        <v>1359</v>
      </c>
      <c r="L149" s="147" t="s">
        <v>15</v>
      </c>
      <c r="M149" s="158"/>
    </row>
    <row r="150" customFormat="false" ht="16.5" hidden="false" customHeight="false" outlineLevel="0" collapsed="false">
      <c r="A150" s="131"/>
      <c r="B150" s="140" t="n">
        <v>10</v>
      </c>
      <c r="C150" s="158"/>
      <c r="D150" s="148" t="s">
        <v>1481</v>
      </c>
      <c r="E150" s="148"/>
      <c r="F150" s="148"/>
      <c r="G150" s="148"/>
      <c r="H150" s="157"/>
      <c r="I150" s="144" t="s">
        <v>1358</v>
      </c>
      <c r="J150" s="155" t="n">
        <v>4030</v>
      </c>
      <c r="K150" s="146" t="s">
        <v>1359</v>
      </c>
      <c r="L150" s="147" t="s">
        <v>546</v>
      </c>
      <c r="M150" s="158"/>
    </row>
    <row r="151" customFormat="false" ht="16.5" hidden="false" customHeight="false" outlineLevel="0" collapsed="false">
      <c r="A151" s="131"/>
      <c r="B151" s="140" t="n">
        <v>11</v>
      </c>
      <c r="C151" s="158"/>
      <c r="D151" s="148" t="s">
        <v>1482</v>
      </c>
      <c r="E151" s="148"/>
      <c r="F151" s="148"/>
      <c r="G151" s="148"/>
      <c r="H151" s="157"/>
      <c r="I151" s="144" t="s">
        <v>1358</v>
      </c>
      <c r="J151" s="155" t="n">
        <v>11980</v>
      </c>
      <c r="K151" s="146" t="s">
        <v>1359</v>
      </c>
      <c r="L151" s="147" t="s">
        <v>64</v>
      </c>
      <c r="M151" s="158"/>
    </row>
    <row r="152" customFormat="false" ht="16.5" hidden="false" customHeight="false" outlineLevel="0" collapsed="false">
      <c r="A152" s="131"/>
      <c r="B152" s="140" t="n">
        <v>12</v>
      </c>
      <c r="C152" s="158"/>
      <c r="D152" s="148" t="s">
        <v>1483</v>
      </c>
      <c r="E152" s="148"/>
      <c r="F152" s="148"/>
      <c r="G152" s="148"/>
      <c r="H152" s="157"/>
      <c r="I152" s="144" t="s">
        <v>1358</v>
      </c>
      <c r="J152" s="155" t="n">
        <v>13920</v>
      </c>
      <c r="K152" s="146" t="s">
        <v>1359</v>
      </c>
      <c r="L152" s="147" t="s">
        <v>64</v>
      </c>
      <c r="M152" s="158"/>
    </row>
    <row r="153" customFormat="false" ht="16.5" hidden="false" customHeight="false" outlineLevel="0" collapsed="false">
      <c r="A153" s="131"/>
      <c r="B153" s="140" t="n">
        <v>13</v>
      </c>
      <c r="C153" s="158"/>
      <c r="D153" s="148" t="s">
        <v>1484</v>
      </c>
      <c r="E153" s="148"/>
      <c r="F153" s="148"/>
      <c r="G153" s="148"/>
      <c r="H153" s="157"/>
      <c r="I153" s="144" t="s">
        <v>1358</v>
      </c>
      <c r="J153" s="155" t="n">
        <v>23600</v>
      </c>
      <c r="K153" s="146" t="s">
        <v>1359</v>
      </c>
      <c r="L153" s="147" t="s">
        <v>64</v>
      </c>
      <c r="M153" s="158"/>
    </row>
    <row r="154" customFormat="false" ht="16.5" hidden="false" customHeight="false" outlineLevel="0" collapsed="false">
      <c r="A154" s="131"/>
      <c r="B154" s="140" t="n">
        <v>14</v>
      </c>
      <c r="C154" s="158"/>
      <c r="D154" s="148" t="s">
        <v>1485</v>
      </c>
      <c r="E154" s="148"/>
      <c r="F154" s="148"/>
      <c r="G154" s="148"/>
      <c r="H154" s="157"/>
      <c r="I154" s="144" t="s">
        <v>1358</v>
      </c>
      <c r="J154" s="155" t="n">
        <v>12710</v>
      </c>
      <c r="K154" s="146" t="s">
        <v>1359</v>
      </c>
      <c r="L154" s="147" t="s">
        <v>64</v>
      </c>
      <c r="M154" s="158"/>
    </row>
    <row r="155" customFormat="false" ht="16.5" hidden="false" customHeight="false" outlineLevel="0" collapsed="false">
      <c r="A155" s="131"/>
      <c r="B155" s="140" t="n">
        <v>15</v>
      </c>
      <c r="C155" s="158"/>
      <c r="D155" s="148" t="s">
        <v>1486</v>
      </c>
      <c r="E155" s="148"/>
      <c r="F155" s="148"/>
      <c r="G155" s="148"/>
      <c r="H155" s="157"/>
      <c r="I155" s="144" t="s">
        <v>1358</v>
      </c>
      <c r="J155" s="155" t="n">
        <v>235950</v>
      </c>
      <c r="K155" s="146" t="s">
        <v>1359</v>
      </c>
      <c r="L155" s="147" t="s">
        <v>38</v>
      </c>
      <c r="M155" s="158"/>
    </row>
    <row r="156" customFormat="false" ht="16.5" hidden="false" customHeight="false" outlineLevel="0" collapsed="false">
      <c r="A156" s="131"/>
      <c r="B156" s="140" t="n">
        <v>16</v>
      </c>
      <c r="C156" s="158"/>
      <c r="D156" s="148" t="s">
        <v>1487</v>
      </c>
      <c r="E156" s="148"/>
      <c r="F156" s="148"/>
      <c r="G156" s="148"/>
      <c r="H156" s="157"/>
      <c r="I156" s="144" t="s">
        <v>1358</v>
      </c>
      <c r="J156" s="155" t="n">
        <v>816750</v>
      </c>
      <c r="K156" s="146" t="s">
        <v>1359</v>
      </c>
      <c r="L156" s="147" t="s">
        <v>64</v>
      </c>
      <c r="M156" s="158"/>
    </row>
    <row r="157" customFormat="false" ht="16.5" hidden="false" customHeight="false" outlineLevel="0" collapsed="false">
      <c r="A157" s="131"/>
      <c r="B157" s="140" t="n">
        <v>17</v>
      </c>
      <c r="C157" s="158"/>
      <c r="D157" s="148" t="s">
        <v>1488</v>
      </c>
      <c r="E157" s="148"/>
      <c r="F157" s="148"/>
      <c r="G157" s="148"/>
      <c r="H157" s="157"/>
      <c r="I157" s="144" t="s">
        <v>1358</v>
      </c>
      <c r="J157" s="155" t="n">
        <v>828850</v>
      </c>
      <c r="K157" s="146" t="s">
        <v>1359</v>
      </c>
      <c r="L157" s="147" t="s">
        <v>64</v>
      </c>
      <c r="M157" s="158"/>
    </row>
    <row r="158" customFormat="false" ht="16.5" hidden="false" customHeight="false" outlineLevel="0" collapsed="false">
      <c r="A158" s="131"/>
      <c r="B158" s="140" t="n">
        <v>18</v>
      </c>
      <c r="C158" s="158"/>
      <c r="D158" s="148" t="s">
        <v>1489</v>
      </c>
      <c r="E158" s="148"/>
      <c r="F158" s="148"/>
      <c r="G158" s="148"/>
      <c r="H158" s="157"/>
      <c r="I158" s="144" t="s">
        <v>1358</v>
      </c>
      <c r="J158" s="155" t="n">
        <v>837320</v>
      </c>
      <c r="K158" s="146" t="s">
        <v>1359</v>
      </c>
      <c r="L158" s="147" t="s">
        <v>64</v>
      </c>
      <c r="M158" s="158"/>
    </row>
    <row r="159" customFormat="false" ht="16.5" hidden="false" customHeight="false" outlineLevel="0" collapsed="false">
      <c r="A159" s="131"/>
      <c r="B159" s="140" t="n">
        <v>19</v>
      </c>
      <c r="C159" s="158"/>
      <c r="D159" s="148" t="s">
        <v>1490</v>
      </c>
      <c r="E159" s="148"/>
      <c r="F159" s="148"/>
      <c r="G159" s="148"/>
      <c r="H159" s="157"/>
      <c r="I159" s="144" t="s">
        <v>1358</v>
      </c>
      <c r="J159" s="155" t="n">
        <v>465850</v>
      </c>
      <c r="K159" s="146" t="s">
        <v>1359</v>
      </c>
      <c r="L159" s="147" t="s">
        <v>64</v>
      </c>
      <c r="M159" s="158"/>
    </row>
    <row r="160" customFormat="false" ht="16.5" hidden="false" customHeight="false" outlineLevel="0" collapsed="false">
      <c r="A160" s="131"/>
      <c r="B160" s="140" t="n">
        <v>20</v>
      </c>
      <c r="C160" s="158"/>
      <c r="D160" s="148" t="s">
        <v>1491</v>
      </c>
      <c r="E160" s="148"/>
      <c r="F160" s="148"/>
      <c r="G160" s="148"/>
      <c r="H160" s="157"/>
      <c r="I160" s="144" t="s">
        <v>1358</v>
      </c>
      <c r="J160" s="155" t="n">
        <v>347270</v>
      </c>
      <c r="K160" s="146" t="s">
        <v>1359</v>
      </c>
      <c r="L160" s="147" t="s">
        <v>64</v>
      </c>
      <c r="M160" s="158"/>
    </row>
    <row r="161" customFormat="false" ht="16.5" hidden="false" customHeight="false" outlineLevel="0" collapsed="false">
      <c r="A161" s="131"/>
      <c r="B161" s="140" t="n">
        <v>21</v>
      </c>
      <c r="C161" s="158"/>
      <c r="D161" s="148" t="s">
        <v>1492</v>
      </c>
      <c r="E161" s="148"/>
      <c r="F161" s="148"/>
      <c r="G161" s="148"/>
      <c r="H161" s="157"/>
      <c r="I161" s="144" t="s">
        <v>1358</v>
      </c>
      <c r="J161" s="155" t="n">
        <v>312180</v>
      </c>
      <c r="K161" s="146" t="s">
        <v>1359</v>
      </c>
      <c r="L161" s="147" t="s">
        <v>64</v>
      </c>
      <c r="M161" s="158"/>
    </row>
    <row r="162" customFormat="false" ht="16.5" hidden="false" customHeight="false" outlineLevel="0" collapsed="false">
      <c r="A162" s="131"/>
      <c r="B162" s="140" t="n">
        <v>22</v>
      </c>
      <c r="C162" s="158"/>
      <c r="D162" s="148" t="s">
        <v>1493</v>
      </c>
      <c r="E162" s="148"/>
      <c r="F162" s="148"/>
      <c r="G162" s="148"/>
      <c r="H162" s="157"/>
      <c r="I162" s="144" t="s">
        <v>1358</v>
      </c>
      <c r="J162" s="155" t="n">
        <v>177870</v>
      </c>
      <c r="K162" s="146" t="s">
        <v>1359</v>
      </c>
      <c r="L162" s="147" t="s">
        <v>64</v>
      </c>
      <c r="M162" s="158"/>
    </row>
    <row r="163" customFormat="false" ht="16.5" hidden="false" customHeight="false" outlineLevel="0" collapsed="false">
      <c r="A163" s="131"/>
      <c r="B163" s="140" t="n">
        <v>23</v>
      </c>
      <c r="C163" s="158"/>
      <c r="D163" s="148" t="s">
        <v>1494</v>
      </c>
      <c r="E163" s="148"/>
      <c r="F163" s="148"/>
      <c r="G163" s="148"/>
      <c r="H163" s="157"/>
      <c r="I163" s="144" t="s">
        <v>1358</v>
      </c>
      <c r="J163" s="155" t="n">
        <v>405350</v>
      </c>
      <c r="K163" s="146" t="s">
        <v>1359</v>
      </c>
      <c r="L163" s="147" t="s">
        <v>60</v>
      </c>
      <c r="M163" s="158"/>
    </row>
    <row r="164" customFormat="false" ht="16.5" hidden="false" customHeight="false" outlineLevel="0" collapsed="false">
      <c r="A164" s="131"/>
      <c r="B164" s="140" t="n">
        <v>24</v>
      </c>
      <c r="C164" s="158"/>
      <c r="D164" s="148" t="s">
        <v>1495</v>
      </c>
      <c r="E164" s="148"/>
      <c r="F164" s="148"/>
      <c r="G164" s="148"/>
      <c r="H164" s="157"/>
      <c r="I164" s="144" t="s">
        <v>1358</v>
      </c>
      <c r="J164" s="155" t="n">
        <v>371470</v>
      </c>
      <c r="K164" s="146" t="s">
        <v>1359</v>
      </c>
      <c r="L164" s="147" t="s">
        <v>60</v>
      </c>
      <c r="M164" s="158"/>
    </row>
    <row r="165" customFormat="false" ht="18.75" hidden="false" customHeight="true" outlineLevel="0" collapsed="false">
      <c r="A165" s="131"/>
      <c r="B165" s="140" t="n">
        <v>25</v>
      </c>
      <c r="C165" s="158"/>
      <c r="D165" s="148" t="s">
        <v>1496</v>
      </c>
      <c r="E165" s="148"/>
      <c r="F165" s="148"/>
      <c r="G165" s="148"/>
      <c r="H165" s="157"/>
      <c r="I165" s="144" t="s">
        <v>1358</v>
      </c>
      <c r="J165" s="155" t="n">
        <v>287380</v>
      </c>
      <c r="K165" s="146" t="s">
        <v>1359</v>
      </c>
      <c r="L165" s="147" t="s">
        <v>60</v>
      </c>
      <c r="M165" s="158"/>
    </row>
    <row r="166" customFormat="false" ht="16.5" hidden="false" customHeight="false" outlineLevel="0" collapsed="false">
      <c r="A166" s="131"/>
      <c r="B166" s="140" t="n">
        <v>26</v>
      </c>
      <c r="C166" s="158"/>
      <c r="D166" s="148" t="s">
        <v>1497</v>
      </c>
      <c r="E166" s="148"/>
      <c r="F166" s="148"/>
      <c r="G166" s="148"/>
      <c r="H166" s="157"/>
      <c r="I166" s="144" t="s">
        <v>1358</v>
      </c>
      <c r="J166" s="155" t="n">
        <v>248050</v>
      </c>
      <c r="K166" s="146" t="s">
        <v>1359</v>
      </c>
      <c r="L166" s="147" t="s">
        <v>60</v>
      </c>
      <c r="M166" s="158"/>
    </row>
    <row r="167" customFormat="false" ht="16.5" hidden="false" customHeight="false" outlineLevel="0" collapsed="false">
      <c r="A167" s="131"/>
      <c r="B167" s="140" t="n">
        <v>27</v>
      </c>
      <c r="C167" s="158"/>
      <c r="D167" s="148" t="s">
        <v>1498</v>
      </c>
      <c r="E167" s="148"/>
      <c r="F167" s="148"/>
      <c r="G167" s="148"/>
      <c r="H167" s="157"/>
      <c r="I167" s="144" t="s">
        <v>1358</v>
      </c>
      <c r="J167" s="155" t="n">
        <v>711480</v>
      </c>
      <c r="K167" s="146" t="s">
        <v>1359</v>
      </c>
      <c r="L167" s="147" t="s">
        <v>60</v>
      </c>
      <c r="M167" s="158"/>
      <c r="Q167" s="179"/>
      <c r="R167" s="131"/>
      <c r="S167" s="180"/>
    </row>
    <row r="168" customFormat="false" ht="16.5" hidden="false" customHeight="false" outlineLevel="0" collapsed="false">
      <c r="A168" s="131"/>
      <c r="B168" s="140" t="n">
        <v>28</v>
      </c>
      <c r="C168" s="158"/>
      <c r="D168" s="148" t="s">
        <v>1499</v>
      </c>
      <c r="E168" s="148"/>
      <c r="F168" s="148"/>
      <c r="G168" s="148"/>
      <c r="H168" s="157"/>
      <c r="I168" s="144" t="s">
        <v>1358</v>
      </c>
      <c r="J168" s="155" t="n">
        <v>609840</v>
      </c>
      <c r="K168" s="146" t="s">
        <v>1359</v>
      </c>
      <c r="L168" s="147" t="s">
        <v>60</v>
      </c>
      <c r="M168" s="158"/>
      <c r="Q168" s="179"/>
      <c r="R168" s="131"/>
      <c r="S168" s="180"/>
    </row>
    <row r="169" customFormat="false" ht="16.5" hidden="false" customHeight="false" outlineLevel="0" collapsed="false">
      <c r="A169" s="131"/>
      <c r="B169" s="140" t="n">
        <v>29</v>
      </c>
      <c r="C169" s="158"/>
      <c r="D169" s="148" t="s">
        <v>1500</v>
      </c>
      <c r="E169" s="148"/>
      <c r="F169" s="148"/>
      <c r="G169" s="148"/>
      <c r="H169" s="157"/>
      <c r="I169" s="144" t="s">
        <v>1358</v>
      </c>
      <c r="J169" s="155" t="n">
        <v>304920</v>
      </c>
      <c r="K169" s="146" t="s">
        <v>1359</v>
      </c>
      <c r="L169" s="147" t="s">
        <v>60</v>
      </c>
      <c r="M169" s="158"/>
      <c r="Q169" s="179"/>
      <c r="R169" s="131"/>
      <c r="S169" s="180"/>
    </row>
    <row r="170" customFormat="false" ht="16.5" hidden="false" customHeight="false" outlineLevel="0" collapsed="false">
      <c r="A170" s="131"/>
      <c r="B170" s="140" t="n">
        <v>30</v>
      </c>
      <c r="C170" s="158"/>
      <c r="D170" s="148" t="s">
        <v>1501</v>
      </c>
      <c r="E170" s="148"/>
      <c r="F170" s="148"/>
      <c r="G170" s="148"/>
      <c r="H170" s="157"/>
      <c r="I170" s="144" t="s">
        <v>1358</v>
      </c>
      <c r="J170" s="155" t="n">
        <v>261360</v>
      </c>
      <c r="K170" s="146" t="s">
        <v>1359</v>
      </c>
      <c r="L170" s="147" t="s">
        <v>60</v>
      </c>
      <c r="M170" s="158"/>
      <c r="Q170" s="179"/>
      <c r="R170" s="131"/>
      <c r="S170" s="180"/>
    </row>
    <row r="171" customFormat="false" ht="16.5" hidden="false" customHeight="false" outlineLevel="0" collapsed="false">
      <c r="A171" s="131"/>
      <c r="B171" s="140" t="n">
        <v>31</v>
      </c>
      <c r="C171" s="158"/>
      <c r="D171" s="148" t="s">
        <v>1502</v>
      </c>
      <c r="E171" s="148"/>
      <c r="F171" s="148"/>
      <c r="G171" s="148"/>
      <c r="H171" s="157"/>
      <c r="I171" s="144" t="s">
        <v>1358</v>
      </c>
      <c r="J171" s="155" t="n">
        <v>78650</v>
      </c>
      <c r="K171" s="146" t="s">
        <v>1359</v>
      </c>
      <c r="L171" s="147" t="s">
        <v>546</v>
      </c>
      <c r="M171" s="158"/>
      <c r="Q171" s="179"/>
      <c r="R171" s="131"/>
      <c r="S171" s="180"/>
    </row>
    <row r="172" customFormat="false" ht="16.5" hidden="false" customHeight="false" outlineLevel="0" collapsed="false">
      <c r="A172" s="131"/>
      <c r="B172" s="140" t="n">
        <v>32</v>
      </c>
      <c r="C172" s="158"/>
      <c r="D172" s="148" t="s">
        <v>1503</v>
      </c>
      <c r="E172" s="148"/>
      <c r="F172" s="148"/>
      <c r="G172" s="148"/>
      <c r="H172" s="157"/>
      <c r="I172" s="144" t="s">
        <v>1358</v>
      </c>
      <c r="J172" s="155" t="n">
        <v>66550</v>
      </c>
      <c r="K172" s="146" t="s">
        <v>1359</v>
      </c>
      <c r="L172" s="147" t="s">
        <v>546</v>
      </c>
      <c r="M172" s="158"/>
      <c r="O172" s="129" t="n">
        <v>1000</v>
      </c>
      <c r="Q172" s="179"/>
      <c r="R172" s="131"/>
      <c r="S172" s="180"/>
    </row>
    <row r="173" customFormat="false" ht="16.5" hidden="false" customHeight="false" outlineLevel="0" collapsed="false">
      <c r="A173" s="131"/>
      <c r="B173" s="140" t="n">
        <v>33</v>
      </c>
      <c r="C173" s="158"/>
      <c r="D173" s="148" t="s">
        <v>1504</v>
      </c>
      <c r="E173" s="148"/>
      <c r="F173" s="148"/>
      <c r="G173" s="148"/>
      <c r="H173" s="157"/>
      <c r="I173" s="144" t="s">
        <v>1358</v>
      </c>
      <c r="J173" s="155" t="n">
        <v>54450</v>
      </c>
      <c r="K173" s="146" t="s">
        <v>1359</v>
      </c>
      <c r="L173" s="147" t="s">
        <v>546</v>
      </c>
      <c r="M173" s="158"/>
      <c r="O173" s="129" t="n">
        <v>0.33</v>
      </c>
      <c r="Q173" s="179"/>
      <c r="R173" s="131"/>
      <c r="S173" s="180"/>
    </row>
    <row r="174" customFormat="false" ht="16.5" hidden="false" customHeight="false" outlineLevel="0" collapsed="false">
      <c r="A174" s="131"/>
      <c r="B174" s="140" t="n">
        <v>34</v>
      </c>
      <c r="C174" s="158"/>
      <c r="D174" s="148" t="s">
        <v>1505</v>
      </c>
      <c r="E174" s="148"/>
      <c r="F174" s="148"/>
      <c r="G174" s="148"/>
      <c r="H174" s="157"/>
      <c r="I174" s="144" t="s">
        <v>1358</v>
      </c>
      <c r="J174" s="155" t="n">
        <v>48400</v>
      </c>
      <c r="K174" s="146" t="s">
        <v>1359</v>
      </c>
      <c r="L174" s="147" t="s">
        <v>546</v>
      </c>
      <c r="M174" s="158"/>
      <c r="O174" s="129" t="n">
        <f aca="false">O172*O173</f>
        <v>330</v>
      </c>
      <c r="P174" s="127" t="n">
        <f aca="false">O172+O174</f>
        <v>1330</v>
      </c>
      <c r="Q174" s="179"/>
      <c r="R174" s="131"/>
      <c r="S174" s="180"/>
    </row>
    <row r="175" customFormat="false" ht="16.5" hidden="false" customHeight="false" outlineLevel="0" collapsed="false">
      <c r="A175" s="131"/>
      <c r="B175" s="140" t="n">
        <v>35</v>
      </c>
      <c r="C175" s="158"/>
      <c r="D175" s="148" t="s">
        <v>1506</v>
      </c>
      <c r="E175" s="148"/>
      <c r="F175" s="148"/>
      <c r="G175" s="148"/>
      <c r="H175" s="157"/>
      <c r="I175" s="144" t="s">
        <v>1358</v>
      </c>
      <c r="J175" s="155" t="n">
        <v>8470</v>
      </c>
      <c r="K175" s="146" t="s">
        <v>1359</v>
      </c>
      <c r="L175" s="147" t="s">
        <v>546</v>
      </c>
      <c r="M175" s="158"/>
      <c r="Q175" s="179"/>
      <c r="R175" s="131"/>
      <c r="S175" s="180"/>
    </row>
    <row r="176" customFormat="false" ht="16.5" hidden="false" customHeight="false" outlineLevel="0" collapsed="false">
      <c r="A176" s="131"/>
      <c r="B176" s="140" t="n">
        <v>36</v>
      </c>
      <c r="C176" s="158"/>
      <c r="D176" s="148" t="s">
        <v>1507</v>
      </c>
      <c r="E176" s="148"/>
      <c r="F176" s="148"/>
      <c r="G176" s="148"/>
      <c r="H176" s="157"/>
      <c r="I176" s="144" t="s">
        <v>1358</v>
      </c>
      <c r="J176" s="155" t="n">
        <v>163350</v>
      </c>
      <c r="K176" s="146" t="s">
        <v>1359</v>
      </c>
      <c r="L176" s="147" t="s">
        <v>64</v>
      </c>
      <c r="M176" s="158"/>
      <c r="Q176" s="179"/>
      <c r="R176" s="131"/>
      <c r="S176" s="180"/>
    </row>
    <row r="177" customFormat="false" ht="16.5" hidden="false" customHeight="false" outlineLevel="0" collapsed="false">
      <c r="A177" s="131"/>
      <c r="B177" s="140" t="n">
        <v>37</v>
      </c>
      <c r="C177" s="158"/>
      <c r="D177" s="148" t="s">
        <v>1508</v>
      </c>
      <c r="E177" s="148"/>
      <c r="F177" s="148"/>
      <c r="G177" s="148"/>
      <c r="H177" s="157"/>
      <c r="I177" s="144" t="s">
        <v>1358</v>
      </c>
      <c r="J177" s="155" t="n">
        <v>175450</v>
      </c>
      <c r="K177" s="146" t="s">
        <v>1359</v>
      </c>
      <c r="L177" s="147" t="s">
        <v>64</v>
      </c>
      <c r="M177" s="158"/>
      <c r="Q177" s="179"/>
      <c r="R177" s="131"/>
      <c r="S177" s="180"/>
    </row>
    <row r="178" customFormat="false" ht="16.5" hidden="false" customHeight="false" outlineLevel="0" collapsed="false">
      <c r="A178" s="131"/>
      <c r="B178" s="140" t="n">
        <v>38</v>
      </c>
      <c r="C178" s="158"/>
      <c r="D178" s="148" t="s">
        <v>1509</v>
      </c>
      <c r="E178" s="148"/>
      <c r="F178" s="148"/>
      <c r="G178" s="148"/>
      <c r="H178" s="157"/>
      <c r="I178" s="144" t="s">
        <v>1358</v>
      </c>
      <c r="J178" s="155" t="n">
        <v>201660</v>
      </c>
      <c r="K178" s="146" t="s">
        <v>1359</v>
      </c>
      <c r="L178" s="147" t="s">
        <v>64</v>
      </c>
      <c r="M178" s="158"/>
      <c r="Q178" s="179"/>
      <c r="R178" s="131"/>
      <c r="S178" s="180"/>
    </row>
    <row r="179" customFormat="false" ht="16.5" hidden="false" customHeight="false" outlineLevel="0" collapsed="false">
      <c r="A179" s="131"/>
      <c r="B179" s="140" t="n">
        <v>39</v>
      </c>
      <c r="C179" s="158"/>
      <c r="D179" s="148" t="s">
        <v>1510</v>
      </c>
      <c r="E179" s="148"/>
      <c r="F179" s="148"/>
      <c r="G179" s="148"/>
      <c r="H179" s="157"/>
      <c r="I179" s="144" t="s">
        <v>1358</v>
      </c>
      <c r="J179" s="155" t="n">
        <v>168060</v>
      </c>
      <c r="K179" s="146" t="s">
        <v>1359</v>
      </c>
      <c r="L179" s="147" t="s">
        <v>64</v>
      </c>
      <c r="M179" s="158"/>
      <c r="Q179" s="179"/>
      <c r="R179" s="131"/>
      <c r="S179" s="180"/>
    </row>
    <row r="180" customFormat="false" ht="16.5" hidden="false" customHeight="false" outlineLevel="0" collapsed="false">
      <c r="A180" s="131"/>
      <c r="B180" s="140" t="n">
        <v>40</v>
      </c>
      <c r="C180" s="158"/>
      <c r="D180" s="148" t="s">
        <v>1511</v>
      </c>
      <c r="E180" s="148"/>
      <c r="F180" s="148"/>
      <c r="G180" s="148"/>
      <c r="H180" s="157"/>
      <c r="I180" s="144" t="s">
        <v>1358</v>
      </c>
      <c r="J180" s="155" t="n">
        <v>310</v>
      </c>
      <c r="K180" s="146" t="s">
        <v>1359</v>
      </c>
      <c r="L180" s="147" t="s">
        <v>60</v>
      </c>
      <c r="M180" s="158"/>
      <c r="Q180" s="179"/>
      <c r="R180" s="131"/>
      <c r="S180" s="180"/>
    </row>
    <row r="181" customFormat="false" ht="16.5" hidden="false" customHeight="false" outlineLevel="0" collapsed="false">
      <c r="A181" s="131"/>
      <c r="B181" s="140" t="n">
        <v>41</v>
      </c>
      <c r="C181" s="158"/>
      <c r="D181" s="148" t="s">
        <v>1512</v>
      </c>
      <c r="E181" s="148"/>
      <c r="F181" s="148"/>
      <c r="G181" s="148"/>
      <c r="H181" s="157"/>
      <c r="I181" s="144" t="s">
        <v>1358</v>
      </c>
      <c r="J181" s="155" t="n">
        <v>530</v>
      </c>
      <c r="K181" s="146" t="s">
        <v>1359</v>
      </c>
      <c r="L181" s="147" t="s">
        <v>60</v>
      </c>
      <c r="M181" s="158"/>
      <c r="Q181" s="179"/>
      <c r="R181" s="131"/>
      <c r="S181" s="180"/>
    </row>
    <row r="182" customFormat="false" ht="21" hidden="false" customHeight="true" outlineLevel="0" collapsed="false">
      <c r="A182" s="131"/>
      <c r="B182" s="140" t="n">
        <v>42</v>
      </c>
      <c r="C182" s="158"/>
      <c r="D182" s="148" t="s">
        <v>1513</v>
      </c>
      <c r="E182" s="148"/>
      <c r="F182" s="148"/>
      <c r="G182" s="148"/>
      <c r="H182" s="157"/>
      <c r="I182" s="144" t="s">
        <v>1358</v>
      </c>
      <c r="J182" s="155" t="n">
        <v>16940</v>
      </c>
      <c r="K182" s="146" t="s">
        <v>1359</v>
      </c>
      <c r="L182" s="147" t="s">
        <v>15</v>
      </c>
      <c r="M182" s="158"/>
      <c r="Q182" s="179"/>
      <c r="R182" s="131"/>
      <c r="S182" s="131"/>
    </row>
    <row r="183" customFormat="false" ht="16.5" hidden="false" customHeight="false" outlineLevel="0" collapsed="false">
      <c r="A183" s="131"/>
      <c r="B183" s="140" t="n">
        <v>43</v>
      </c>
      <c r="C183" s="158"/>
      <c r="D183" s="148" t="s">
        <v>1514</v>
      </c>
      <c r="E183" s="148"/>
      <c r="F183" s="148"/>
      <c r="G183" s="148"/>
      <c r="H183" s="157"/>
      <c r="I183" s="144" t="s">
        <v>1358</v>
      </c>
      <c r="J183" s="155" t="n">
        <v>14520</v>
      </c>
      <c r="K183" s="146" t="s">
        <v>1359</v>
      </c>
      <c r="L183" s="147" t="s">
        <v>15</v>
      </c>
      <c r="M183" s="158"/>
      <c r="Q183" s="179"/>
    </row>
    <row r="184" customFormat="false" ht="16.5" hidden="false" customHeight="false" outlineLevel="0" collapsed="false">
      <c r="A184" s="131"/>
      <c r="B184" s="140" t="n">
        <v>44</v>
      </c>
      <c r="C184" s="158"/>
      <c r="D184" s="148" t="s">
        <v>1515</v>
      </c>
      <c r="E184" s="148"/>
      <c r="F184" s="148"/>
      <c r="G184" s="148"/>
      <c r="H184" s="157"/>
      <c r="I184" s="144" t="s">
        <v>1358</v>
      </c>
      <c r="J184" s="155" t="n">
        <v>21180</v>
      </c>
      <c r="K184" s="146" t="s">
        <v>1359</v>
      </c>
      <c r="L184" s="147" t="s">
        <v>15</v>
      </c>
      <c r="M184" s="158"/>
    </row>
    <row r="185" customFormat="false" ht="16.5" hidden="false" customHeight="false" outlineLevel="0" collapsed="false">
      <c r="A185" s="131"/>
      <c r="B185" s="140" t="n">
        <v>45</v>
      </c>
      <c r="C185" s="158"/>
      <c r="D185" s="148" t="s">
        <v>1516</v>
      </c>
      <c r="E185" s="148"/>
      <c r="F185" s="148"/>
      <c r="G185" s="148"/>
      <c r="H185" s="157"/>
      <c r="I185" s="144" t="s">
        <v>1358</v>
      </c>
      <c r="J185" s="155" t="n">
        <v>420</v>
      </c>
      <c r="K185" s="146" t="s">
        <v>1359</v>
      </c>
      <c r="L185" s="147" t="s">
        <v>60</v>
      </c>
      <c r="M185" s="158"/>
    </row>
    <row r="186" customFormat="false" ht="16.5" hidden="false" customHeight="false" outlineLevel="0" collapsed="false">
      <c r="A186" s="131"/>
      <c r="B186" s="140" t="n">
        <v>46</v>
      </c>
      <c r="C186" s="158"/>
      <c r="D186" s="148" t="s">
        <v>1517</v>
      </c>
      <c r="E186" s="148"/>
      <c r="F186" s="148"/>
      <c r="G186" s="148"/>
      <c r="H186" s="157"/>
      <c r="I186" s="144" t="s">
        <v>1358</v>
      </c>
      <c r="J186" s="155" t="n">
        <v>360</v>
      </c>
      <c r="K186" s="146" t="s">
        <v>1359</v>
      </c>
      <c r="L186" s="147" t="s">
        <v>60</v>
      </c>
      <c r="M186" s="158"/>
    </row>
    <row r="187" customFormat="false" ht="16.5" hidden="false" customHeight="false" outlineLevel="0" collapsed="false">
      <c r="A187" s="131"/>
      <c r="B187" s="140" t="n">
        <v>47</v>
      </c>
      <c r="C187" s="158"/>
      <c r="D187" s="148" t="s">
        <v>1518</v>
      </c>
      <c r="E187" s="148"/>
      <c r="F187" s="148"/>
      <c r="G187" s="148"/>
      <c r="H187" s="157"/>
      <c r="I187" s="144" t="s">
        <v>1358</v>
      </c>
      <c r="J187" s="155" t="n">
        <v>19970</v>
      </c>
      <c r="K187" s="146" t="s">
        <v>1359</v>
      </c>
      <c r="L187" s="147" t="s">
        <v>60</v>
      </c>
      <c r="M187" s="158"/>
    </row>
    <row r="188" customFormat="false" ht="16.5" hidden="false" customHeight="false" outlineLevel="0" collapsed="false">
      <c r="A188" s="131"/>
      <c r="B188" s="140" t="n">
        <v>48</v>
      </c>
      <c r="C188" s="158"/>
      <c r="D188" s="148" t="s">
        <v>1519</v>
      </c>
      <c r="E188" s="148"/>
      <c r="F188" s="148"/>
      <c r="G188" s="148"/>
      <c r="H188" s="157"/>
      <c r="I188" s="144" t="s">
        <v>1358</v>
      </c>
      <c r="J188" s="155" t="n">
        <v>45380</v>
      </c>
      <c r="K188" s="146" t="s">
        <v>1359</v>
      </c>
      <c r="L188" s="147" t="s">
        <v>60</v>
      </c>
      <c r="M188" s="158"/>
    </row>
    <row r="189" customFormat="false" ht="16.5" hidden="false" customHeight="false" outlineLevel="0" collapsed="false">
      <c r="A189" s="131"/>
      <c r="B189" s="140" t="n">
        <v>49</v>
      </c>
      <c r="C189" s="158"/>
      <c r="D189" s="148" t="s">
        <v>1520</v>
      </c>
      <c r="E189" s="148"/>
      <c r="F189" s="148"/>
      <c r="G189" s="148"/>
      <c r="H189" s="157"/>
      <c r="I189" s="144" t="s">
        <v>1358</v>
      </c>
      <c r="J189" s="155" t="n">
        <v>720</v>
      </c>
      <c r="K189" s="146" t="s">
        <v>1359</v>
      </c>
      <c r="L189" s="147" t="s">
        <v>60</v>
      </c>
      <c r="M189" s="158"/>
    </row>
    <row r="190" customFormat="false" ht="16.5" hidden="false" customHeight="false" outlineLevel="0" collapsed="false">
      <c r="A190" s="131"/>
      <c r="B190" s="140" t="n">
        <v>50</v>
      </c>
      <c r="C190" s="158"/>
      <c r="D190" s="148" t="s">
        <v>1521</v>
      </c>
      <c r="E190" s="148"/>
      <c r="F190" s="148"/>
      <c r="G190" s="148"/>
      <c r="H190" s="157"/>
      <c r="I190" s="144" t="s">
        <v>1358</v>
      </c>
      <c r="J190" s="155" t="n">
        <v>302500</v>
      </c>
      <c r="K190" s="146" t="s">
        <v>1359</v>
      </c>
      <c r="L190" s="147" t="s">
        <v>64</v>
      </c>
      <c r="M190" s="158"/>
    </row>
    <row r="191" customFormat="false" ht="17.25" hidden="false" customHeight="false" outlineLevel="0" collapsed="false">
      <c r="A191" s="131"/>
      <c r="B191" s="160"/>
      <c r="C191" s="178"/>
      <c r="D191" s="163"/>
      <c r="E191" s="163"/>
      <c r="F191" s="163"/>
      <c r="G191" s="163"/>
      <c r="H191" s="164"/>
      <c r="I191" s="165"/>
      <c r="J191" s="166"/>
      <c r="K191" s="167"/>
      <c r="L191" s="168"/>
      <c r="M191" s="158"/>
    </row>
    <row r="192" customFormat="false" ht="16.5" hidden="false" customHeight="false" outlineLevel="0" collapsed="false">
      <c r="A192" s="131"/>
      <c r="B192" s="169"/>
      <c r="C192" s="169"/>
      <c r="D192" s="172"/>
      <c r="E192" s="172"/>
      <c r="F192" s="172"/>
      <c r="G192" s="172"/>
      <c r="H192" s="172"/>
      <c r="I192" s="173"/>
      <c r="J192" s="174"/>
      <c r="K192" s="174"/>
      <c r="L192" s="169"/>
      <c r="M192" s="158"/>
    </row>
    <row r="193" customFormat="false" ht="16.5" hidden="false" customHeight="false" outlineLevel="0" collapsed="false">
      <c r="A193" s="131"/>
      <c r="B193" s="158"/>
      <c r="C193" s="158"/>
      <c r="D193" s="148"/>
      <c r="E193" s="148"/>
      <c r="F193" s="148"/>
      <c r="G193" s="148"/>
      <c r="H193" s="148"/>
      <c r="I193" s="144"/>
      <c r="J193" s="155"/>
      <c r="K193" s="155"/>
      <c r="L193" s="158"/>
      <c r="M193" s="158"/>
    </row>
    <row r="194" customFormat="false" ht="16.5" hidden="false" customHeight="false" outlineLevel="0" collapsed="false">
      <c r="A194" s="131"/>
      <c r="B194" s="158"/>
      <c r="C194" s="158"/>
      <c r="D194" s="148"/>
      <c r="E194" s="148"/>
      <c r="F194" s="148"/>
      <c r="G194" s="148"/>
      <c r="H194" s="148"/>
      <c r="I194" s="144"/>
      <c r="J194" s="155"/>
      <c r="K194" s="155"/>
      <c r="L194" s="158"/>
      <c r="M194" s="158"/>
    </row>
    <row r="195" customFormat="false" ht="16.5" hidden="false" customHeight="false" outlineLevel="0" collapsed="false">
      <c r="A195" s="131"/>
      <c r="B195" s="158"/>
      <c r="C195" s="158"/>
      <c r="D195" s="148"/>
      <c r="E195" s="148"/>
      <c r="F195" s="148"/>
      <c r="G195" s="148"/>
      <c r="H195" s="148"/>
      <c r="I195" s="144"/>
      <c r="J195" s="155"/>
      <c r="K195" s="155"/>
      <c r="L195" s="158"/>
      <c r="M195" s="158"/>
    </row>
    <row r="196" customFormat="false" ht="16.5" hidden="false" customHeight="false" outlineLevel="0" collapsed="false">
      <c r="A196" s="131"/>
      <c r="B196" s="158"/>
      <c r="C196" s="158"/>
      <c r="D196" s="148"/>
      <c r="E196" s="148"/>
      <c r="F196" s="148"/>
      <c r="G196" s="148"/>
      <c r="H196" s="148"/>
      <c r="I196" s="144"/>
      <c r="J196" s="155"/>
      <c r="K196" s="155"/>
      <c r="L196" s="158"/>
      <c r="M196" s="158"/>
    </row>
    <row r="197" customFormat="false" ht="16.5" hidden="false" customHeight="false" outlineLevel="0" collapsed="false">
      <c r="A197" s="131"/>
      <c r="B197" s="158"/>
      <c r="C197" s="158"/>
      <c r="D197" s="148"/>
      <c r="E197" s="148"/>
      <c r="F197" s="148"/>
      <c r="G197" s="148"/>
      <c r="H197" s="148"/>
      <c r="I197" s="144"/>
      <c r="J197" s="155"/>
      <c r="K197" s="155"/>
      <c r="L197" s="158"/>
      <c r="M197" s="158"/>
    </row>
    <row r="198" customFormat="false" ht="16.5" hidden="false" customHeight="false" outlineLevel="0" collapsed="false">
      <c r="A198" s="131"/>
      <c r="B198" s="158"/>
      <c r="C198" s="158"/>
      <c r="D198" s="148"/>
      <c r="E198" s="148"/>
      <c r="F198" s="148"/>
      <c r="G198" s="148"/>
      <c r="H198" s="148"/>
      <c r="I198" s="144"/>
      <c r="J198" s="155"/>
      <c r="K198" s="155"/>
      <c r="L198" s="158"/>
      <c r="M198" s="158"/>
    </row>
    <row r="199" customFormat="false" ht="16.5" hidden="false" customHeight="false" outlineLevel="0" collapsed="false">
      <c r="A199" s="131"/>
      <c r="B199" s="158"/>
      <c r="C199" s="158"/>
      <c r="D199" s="148"/>
      <c r="E199" s="148"/>
      <c r="F199" s="148"/>
      <c r="G199" s="148"/>
      <c r="H199" s="148"/>
      <c r="I199" s="144"/>
      <c r="J199" s="155"/>
      <c r="K199" s="155"/>
      <c r="L199" s="158"/>
      <c r="M199" s="158"/>
    </row>
    <row r="200" customFormat="false" ht="16.5" hidden="false" customHeight="false" outlineLevel="0" collapsed="false">
      <c r="A200" s="131"/>
      <c r="B200" s="158"/>
      <c r="C200" s="158"/>
      <c r="D200" s="148"/>
      <c r="E200" s="148"/>
      <c r="F200" s="148"/>
      <c r="G200" s="148"/>
      <c r="H200" s="148"/>
      <c r="I200" s="144"/>
      <c r="J200" s="155"/>
      <c r="K200" s="155"/>
      <c r="L200" s="158"/>
      <c r="M200" s="158"/>
    </row>
    <row r="201" customFormat="false" ht="16.5" hidden="false" customHeight="false" outlineLevel="0" collapsed="false">
      <c r="A201" s="131"/>
      <c r="B201" s="158"/>
      <c r="C201" s="158"/>
      <c r="D201" s="148"/>
      <c r="E201" s="148"/>
      <c r="F201" s="148"/>
      <c r="G201" s="148"/>
      <c r="H201" s="148"/>
      <c r="I201" s="144"/>
      <c r="J201" s="155"/>
      <c r="K201" s="155"/>
      <c r="L201" s="158"/>
      <c r="M201" s="158"/>
    </row>
    <row r="202" customFormat="false" ht="16.5" hidden="false" customHeight="false" outlineLevel="0" collapsed="false">
      <c r="A202" s="131"/>
      <c r="B202" s="158"/>
      <c r="C202" s="158"/>
      <c r="D202" s="148"/>
      <c r="E202" s="148"/>
      <c r="F202" s="148"/>
      <c r="G202" s="148"/>
      <c r="H202" s="148"/>
      <c r="I202" s="144"/>
      <c r="J202" s="155"/>
      <c r="K202" s="155"/>
      <c r="L202" s="158"/>
      <c r="M202" s="158"/>
    </row>
    <row r="203" customFormat="false" ht="16.5" hidden="false" customHeight="false" outlineLevel="0" collapsed="false">
      <c r="A203" s="131"/>
      <c r="B203" s="158"/>
      <c r="C203" s="158"/>
      <c r="D203" s="148"/>
      <c r="E203" s="148"/>
      <c r="F203" s="148"/>
      <c r="G203" s="148"/>
      <c r="H203" s="148"/>
      <c r="I203" s="144"/>
      <c r="J203" s="155"/>
      <c r="K203" s="155"/>
      <c r="L203" s="158"/>
      <c r="M203" s="158"/>
    </row>
    <row r="204" customFormat="false" ht="16.5" hidden="false" customHeight="false" outlineLevel="0" collapsed="false">
      <c r="A204" s="131"/>
      <c r="B204" s="158"/>
      <c r="C204" s="158"/>
      <c r="D204" s="148"/>
      <c r="E204" s="148"/>
      <c r="F204" s="148"/>
      <c r="G204" s="148"/>
      <c r="H204" s="148"/>
      <c r="I204" s="144"/>
      <c r="J204" s="155"/>
      <c r="K204" s="155"/>
      <c r="L204" s="158"/>
      <c r="M204" s="158"/>
    </row>
    <row r="205" customFormat="false" ht="16.5" hidden="false" customHeight="false" outlineLevel="0" collapsed="false">
      <c r="A205" s="131"/>
      <c r="B205" s="158"/>
      <c r="C205" s="158"/>
      <c r="D205" s="148"/>
      <c r="E205" s="148"/>
      <c r="F205" s="148"/>
      <c r="G205" s="148"/>
      <c r="H205" s="148"/>
      <c r="I205" s="144"/>
      <c r="J205" s="155"/>
      <c r="K205" s="155"/>
      <c r="L205" s="158"/>
      <c r="M205" s="158"/>
    </row>
    <row r="206" customFormat="false" ht="17.25" hidden="false" customHeight="false" outlineLevel="0" collapsed="false">
      <c r="A206" s="131"/>
      <c r="B206" s="158"/>
      <c r="C206" s="158"/>
      <c r="D206" s="148"/>
      <c r="E206" s="148"/>
      <c r="F206" s="148"/>
      <c r="G206" s="148"/>
      <c r="H206" s="148"/>
      <c r="I206" s="144"/>
      <c r="J206" s="155"/>
      <c r="K206" s="155"/>
      <c r="L206" s="158"/>
      <c r="M206" s="158"/>
    </row>
    <row r="207" customFormat="false" ht="17.25" hidden="false" customHeight="false" outlineLevel="0" collapsed="false">
      <c r="A207" s="131"/>
      <c r="B207" s="132" t="n">
        <v>1</v>
      </c>
      <c r="C207" s="132" t="n">
        <v>2</v>
      </c>
      <c r="D207" s="132"/>
      <c r="E207" s="132"/>
      <c r="F207" s="132"/>
      <c r="G207" s="132"/>
      <c r="H207" s="132"/>
      <c r="I207" s="132" t="n">
        <v>3</v>
      </c>
      <c r="J207" s="132"/>
      <c r="K207" s="132"/>
      <c r="L207" s="133" t="n">
        <v>4</v>
      </c>
      <c r="M207" s="158"/>
    </row>
    <row r="208" customFormat="false" ht="16.5" hidden="false" customHeight="false" outlineLevel="0" collapsed="false">
      <c r="A208" s="131"/>
      <c r="B208" s="140"/>
      <c r="C208" s="158"/>
      <c r="D208" s="148"/>
      <c r="E208" s="148"/>
      <c r="F208" s="148"/>
      <c r="G208" s="148"/>
      <c r="H208" s="157"/>
      <c r="I208" s="144"/>
      <c r="J208" s="155"/>
      <c r="K208" s="146"/>
      <c r="L208" s="147"/>
      <c r="M208" s="158"/>
    </row>
    <row r="209" customFormat="false" ht="16.5" hidden="false" customHeight="false" outlineLevel="0" collapsed="false">
      <c r="A209" s="131"/>
      <c r="B209" s="151" t="s">
        <v>1522</v>
      </c>
      <c r="C209" s="158"/>
      <c r="D209" s="137" t="s">
        <v>1523</v>
      </c>
      <c r="E209" s="148"/>
      <c r="F209" s="148"/>
      <c r="G209" s="148"/>
      <c r="H209" s="157"/>
      <c r="I209" s="144"/>
      <c r="J209" s="155"/>
      <c r="K209" s="146"/>
      <c r="L209" s="147"/>
      <c r="M209" s="158"/>
    </row>
    <row r="210" customFormat="false" ht="16.5" hidden="false" customHeight="false" outlineLevel="0" collapsed="false">
      <c r="A210" s="131"/>
      <c r="B210" s="140" t="n">
        <v>1</v>
      </c>
      <c r="C210" s="158"/>
      <c r="D210" s="148" t="s">
        <v>1524</v>
      </c>
      <c r="E210" s="148"/>
      <c r="F210" s="148"/>
      <c r="G210" s="148"/>
      <c r="H210" s="157"/>
      <c r="I210" s="144" t="s">
        <v>1358</v>
      </c>
      <c r="J210" s="155" t="n">
        <v>26260</v>
      </c>
      <c r="K210" s="146" t="s">
        <v>1359</v>
      </c>
      <c r="L210" s="147" t="s">
        <v>60</v>
      </c>
      <c r="M210" s="158"/>
    </row>
    <row r="211" customFormat="false" ht="16.5" hidden="false" customHeight="false" outlineLevel="0" collapsed="false">
      <c r="A211" s="131"/>
      <c r="B211" s="140" t="n">
        <v>2</v>
      </c>
      <c r="C211" s="158"/>
      <c r="D211" s="148" t="s">
        <v>1525</v>
      </c>
      <c r="E211" s="148"/>
      <c r="F211" s="148"/>
      <c r="G211" s="148"/>
      <c r="H211" s="157"/>
      <c r="I211" s="144" t="s">
        <v>1358</v>
      </c>
      <c r="J211" s="155" t="n">
        <v>46590</v>
      </c>
      <c r="K211" s="146" t="s">
        <v>1359</v>
      </c>
      <c r="L211" s="147" t="s">
        <v>60</v>
      </c>
      <c r="M211" s="158"/>
    </row>
    <row r="212" customFormat="false" ht="16.5" hidden="false" customHeight="false" outlineLevel="0" collapsed="false">
      <c r="A212" s="131"/>
      <c r="B212" s="140" t="n">
        <v>3</v>
      </c>
      <c r="C212" s="158"/>
      <c r="D212" s="148" t="s">
        <v>1526</v>
      </c>
      <c r="E212" s="148"/>
      <c r="F212" s="148"/>
      <c r="G212" s="148"/>
      <c r="H212" s="157"/>
      <c r="I212" s="144" t="s">
        <v>1358</v>
      </c>
      <c r="J212" s="155" t="n">
        <v>104670</v>
      </c>
      <c r="K212" s="146" t="s">
        <v>1359</v>
      </c>
      <c r="L212" s="147" t="s">
        <v>60</v>
      </c>
      <c r="M212" s="158"/>
    </row>
    <row r="213" customFormat="false" ht="16.5" hidden="false" customHeight="false" outlineLevel="0" collapsed="false">
      <c r="A213" s="131"/>
      <c r="B213" s="140" t="n">
        <v>4</v>
      </c>
      <c r="C213" s="158"/>
      <c r="D213" s="148" t="s">
        <v>1527</v>
      </c>
      <c r="E213" s="148"/>
      <c r="F213" s="148"/>
      <c r="G213" s="148"/>
      <c r="H213" s="157"/>
      <c r="I213" s="144" t="s">
        <v>1358</v>
      </c>
      <c r="J213" s="155" t="n">
        <v>13920</v>
      </c>
      <c r="K213" s="146" t="s">
        <v>1359</v>
      </c>
      <c r="L213" s="147" t="s">
        <v>60</v>
      </c>
      <c r="M213" s="158"/>
    </row>
    <row r="214" customFormat="false" ht="16.5" hidden="false" customHeight="false" outlineLevel="0" collapsed="false">
      <c r="A214" s="131"/>
      <c r="B214" s="140" t="n">
        <v>5</v>
      </c>
      <c r="C214" s="158"/>
      <c r="D214" s="148" t="s">
        <v>1528</v>
      </c>
      <c r="E214" s="148"/>
      <c r="F214" s="148"/>
      <c r="G214" s="148"/>
      <c r="H214" s="157"/>
      <c r="I214" s="144" t="s">
        <v>1358</v>
      </c>
      <c r="J214" s="155" t="n">
        <v>261970</v>
      </c>
      <c r="K214" s="146" t="s">
        <v>1359</v>
      </c>
      <c r="L214" s="147" t="s">
        <v>64</v>
      </c>
      <c r="M214" s="158"/>
    </row>
    <row r="215" customFormat="false" ht="16.5" hidden="false" customHeight="false" outlineLevel="0" collapsed="false">
      <c r="A215" s="131"/>
      <c r="B215" s="140" t="n">
        <v>6</v>
      </c>
      <c r="C215" s="158"/>
      <c r="D215" s="148" t="s">
        <v>1529</v>
      </c>
      <c r="E215" s="148"/>
      <c r="F215" s="148"/>
      <c r="G215" s="148"/>
      <c r="H215" s="157"/>
      <c r="I215" s="144" t="s">
        <v>1358</v>
      </c>
      <c r="J215" s="155" t="n">
        <v>27230</v>
      </c>
      <c r="K215" s="146" t="s">
        <v>1359</v>
      </c>
      <c r="L215" s="147" t="s">
        <v>60</v>
      </c>
      <c r="M215" s="158"/>
    </row>
    <row r="216" customFormat="false" ht="16.5" hidden="false" customHeight="false" outlineLevel="0" collapsed="false">
      <c r="A216" s="131"/>
      <c r="B216" s="140" t="n">
        <v>7</v>
      </c>
      <c r="C216" s="158"/>
      <c r="D216" s="148" t="s">
        <v>1530</v>
      </c>
      <c r="E216" s="148"/>
      <c r="F216" s="148"/>
      <c r="G216" s="148"/>
      <c r="H216" s="157"/>
      <c r="I216" s="144" t="s">
        <v>1358</v>
      </c>
      <c r="J216" s="155" t="n">
        <v>48400</v>
      </c>
      <c r="K216" s="146" t="s">
        <v>1359</v>
      </c>
      <c r="L216" s="147" t="s">
        <v>60</v>
      </c>
      <c r="M216" s="158"/>
    </row>
    <row r="217" customFormat="false" ht="16.5" hidden="false" customHeight="false" outlineLevel="0" collapsed="false">
      <c r="A217" s="131"/>
      <c r="B217" s="140" t="n">
        <v>8</v>
      </c>
      <c r="C217" s="158"/>
      <c r="D217" s="148" t="s">
        <v>1531</v>
      </c>
      <c r="E217" s="148"/>
      <c r="F217" s="148"/>
      <c r="G217" s="148"/>
      <c r="H217" s="157"/>
      <c r="I217" s="144" t="s">
        <v>1358</v>
      </c>
      <c r="J217" s="155" t="n">
        <v>109510</v>
      </c>
      <c r="K217" s="146" t="s">
        <v>1359</v>
      </c>
      <c r="L217" s="147" t="s">
        <v>60</v>
      </c>
      <c r="M217" s="158"/>
    </row>
    <row r="218" customFormat="false" ht="16.5" hidden="false" customHeight="false" outlineLevel="0" collapsed="false">
      <c r="A218" s="131"/>
      <c r="B218" s="140" t="n">
        <v>9</v>
      </c>
      <c r="C218" s="158"/>
      <c r="D218" s="148" t="s">
        <v>870</v>
      </c>
      <c r="E218" s="148"/>
      <c r="F218" s="148"/>
      <c r="G218" s="148"/>
      <c r="H218" s="157"/>
      <c r="I218" s="144" t="s">
        <v>1358</v>
      </c>
      <c r="J218" s="155" t="n">
        <v>1210</v>
      </c>
      <c r="K218" s="146" t="s">
        <v>1359</v>
      </c>
      <c r="L218" s="147" t="s">
        <v>60</v>
      </c>
      <c r="M218" s="158"/>
    </row>
    <row r="219" customFormat="false" ht="16.5" hidden="false" customHeight="false" outlineLevel="0" collapsed="false">
      <c r="A219" s="131"/>
      <c r="B219" s="140" t="n">
        <v>10</v>
      </c>
      <c r="C219" s="158"/>
      <c r="D219" s="148" t="s">
        <v>875</v>
      </c>
      <c r="E219" s="148"/>
      <c r="F219" s="148"/>
      <c r="G219" s="148"/>
      <c r="H219" s="157"/>
      <c r="I219" s="144" t="s">
        <v>1358</v>
      </c>
      <c r="J219" s="155" t="n">
        <v>1400</v>
      </c>
      <c r="K219" s="146" t="s">
        <v>1359</v>
      </c>
      <c r="L219" s="147" t="s">
        <v>60</v>
      </c>
      <c r="M219" s="158"/>
    </row>
    <row r="220" customFormat="false" ht="16.5" hidden="false" customHeight="false" outlineLevel="0" collapsed="false">
      <c r="A220" s="131"/>
      <c r="B220" s="140" t="n">
        <v>11</v>
      </c>
      <c r="C220" s="158"/>
      <c r="D220" s="148" t="s">
        <v>881</v>
      </c>
      <c r="E220" s="148"/>
      <c r="F220" s="148"/>
      <c r="G220" s="148"/>
      <c r="H220" s="157"/>
      <c r="I220" s="144" t="s">
        <v>1358</v>
      </c>
      <c r="J220" s="155" t="n">
        <v>2490</v>
      </c>
      <c r="K220" s="146" t="s">
        <v>1359</v>
      </c>
      <c r="L220" s="147" t="s">
        <v>60</v>
      </c>
      <c r="M220" s="158"/>
    </row>
    <row r="221" customFormat="false" ht="16.5" hidden="false" customHeight="false" outlineLevel="0" collapsed="false">
      <c r="A221" s="131"/>
      <c r="B221" s="140" t="n">
        <v>12</v>
      </c>
      <c r="C221" s="158"/>
      <c r="D221" s="148" t="s">
        <v>887</v>
      </c>
      <c r="E221" s="148"/>
      <c r="F221" s="148"/>
      <c r="G221" s="148"/>
      <c r="H221" s="157"/>
      <c r="I221" s="144" t="s">
        <v>1358</v>
      </c>
      <c r="J221" s="155" t="n">
        <v>3150</v>
      </c>
      <c r="K221" s="146" t="s">
        <v>1359</v>
      </c>
      <c r="L221" s="147" t="s">
        <v>60</v>
      </c>
      <c r="M221" s="158"/>
      <c r="P221" s="127" t="n">
        <v>0.9</v>
      </c>
      <c r="Q221" s="129" t="n">
        <v>66380</v>
      </c>
    </row>
    <row r="222" customFormat="false" ht="16.5" hidden="false" customHeight="false" outlineLevel="0" collapsed="false">
      <c r="A222" s="131"/>
      <c r="B222" s="140" t="n">
        <v>13</v>
      </c>
      <c r="C222" s="158"/>
      <c r="D222" s="148" t="s">
        <v>892</v>
      </c>
      <c r="E222" s="148"/>
      <c r="F222" s="148"/>
      <c r="G222" s="148"/>
      <c r="H222" s="157"/>
      <c r="I222" s="144" t="s">
        <v>1358</v>
      </c>
      <c r="J222" s="155" t="n">
        <v>3870</v>
      </c>
      <c r="K222" s="146" t="s">
        <v>1359</v>
      </c>
      <c r="L222" s="147" t="s">
        <v>60</v>
      </c>
      <c r="M222" s="158"/>
      <c r="P222" s="127" t="n">
        <v>1.2</v>
      </c>
      <c r="Q222" s="129" t="n">
        <f aca="false">Q221/2.88</f>
        <v>23048.6111111111</v>
      </c>
    </row>
    <row r="223" customFormat="false" ht="16.5" hidden="false" customHeight="false" outlineLevel="0" collapsed="false">
      <c r="A223" s="131"/>
      <c r="B223" s="140" t="n">
        <v>14</v>
      </c>
      <c r="C223" s="158"/>
      <c r="D223" s="148" t="s">
        <v>897</v>
      </c>
      <c r="E223" s="148"/>
      <c r="F223" s="148"/>
      <c r="G223" s="148"/>
      <c r="H223" s="157"/>
      <c r="I223" s="144" t="s">
        <v>1358</v>
      </c>
      <c r="J223" s="155" t="n">
        <v>5570</v>
      </c>
      <c r="K223" s="146" t="s">
        <v>1359</v>
      </c>
      <c r="L223" s="147" t="s">
        <v>60</v>
      </c>
      <c r="M223" s="158"/>
      <c r="P223" s="127" t="n">
        <f aca="false">P222*P221</f>
        <v>1.08</v>
      </c>
      <c r="Q223" s="129" t="n">
        <f aca="false">Q222*P223</f>
        <v>24892.5</v>
      </c>
    </row>
    <row r="224" customFormat="false" ht="16.5" hidden="false" customHeight="false" outlineLevel="0" collapsed="false">
      <c r="A224" s="131"/>
      <c r="B224" s="140" t="n">
        <v>15</v>
      </c>
      <c r="C224" s="136"/>
      <c r="D224" s="148" t="s">
        <v>906</v>
      </c>
      <c r="E224" s="177"/>
      <c r="F224" s="177"/>
      <c r="G224" s="177"/>
      <c r="H224" s="181"/>
      <c r="I224" s="144" t="s">
        <v>1358</v>
      </c>
      <c r="J224" s="155" t="n">
        <v>6290</v>
      </c>
      <c r="K224" s="146" t="s">
        <v>1359</v>
      </c>
      <c r="L224" s="147" t="s">
        <v>60</v>
      </c>
      <c r="M224" s="158"/>
    </row>
    <row r="225" customFormat="false" ht="16.5" hidden="false" customHeight="false" outlineLevel="0" collapsed="false">
      <c r="A225" s="131"/>
      <c r="B225" s="140" t="n">
        <v>16</v>
      </c>
      <c r="C225" s="158"/>
      <c r="D225" s="148" t="s">
        <v>914</v>
      </c>
      <c r="E225" s="148"/>
      <c r="F225" s="148"/>
      <c r="G225" s="148"/>
      <c r="H225" s="157"/>
      <c r="I225" s="144" t="s">
        <v>1358</v>
      </c>
      <c r="J225" s="155" t="n">
        <v>9680</v>
      </c>
      <c r="K225" s="146" t="s">
        <v>1359</v>
      </c>
      <c r="L225" s="147" t="s">
        <v>60</v>
      </c>
      <c r="M225" s="158"/>
    </row>
    <row r="226" customFormat="false" ht="16.5" hidden="false" customHeight="false" outlineLevel="0" collapsed="false">
      <c r="A226" s="131"/>
      <c r="B226" s="140" t="n">
        <v>17</v>
      </c>
      <c r="C226" s="158"/>
      <c r="D226" s="148" t="s">
        <v>1532</v>
      </c>
      <c r="E226" s="148"/>
      <c r="F226" s="148"/>
      <c r="G226" s="148"/>
      <c r="H226" s="157"/>
      <c r="I226" s="144" t="s">
        <v>1358</v>
      </c>
      <c r="J226" s="155" t="n">
        <v>910</v>
      </c>
      <c r="K226" s="146" t="s">
        <v>1359</v>
      </c>
      <c r="L226" s="147" t="s">
        <v>60</v>
      </c>
      <c r="M226" s="158"/>
    </row>
    <row r="227" customFormat="false" ht="21" hidden="false" customHeight="true" outlineLevel="0" collapsed="false">
      <c r="A227" s="131"/>
      <c r="B227" s="140" t="n">
        <v>18</v>
      </c>
      <c r="C227" s="158"/>
      <c r="D227" s="148" t="s">
        <v>1533</v>
      </c>
      <c r="E227" s="148"/>
      <c r="F227" s="148"/>
      <c r="G227" s="148"/>
      <c r="H227" s="157"/>
      <c r="I227" s="144" t="s">
        <v>1358</v>
      </c>
      <c r="J227" s="155" t="n">
        <v>910</v>
      </c>
      <c r="K227" s="146" t="s">
        <v>1359</v>
      </c>
      <c r="L227" s="147" t="s">
        <v>60</v>
      </c>
      <c r="M227" s="158"/>
    </row>
    <row r="228" customFormat="false" ht="16.5" hidden="false" customHeight="false" outlineLevel="0" collapsed="false">
      <c r="A228" s="131"/>
      <c r="B228" s="140" t="n">
        <v>19</v>
      </c>
      <c r="C228" s="158"/>
      <c r="D228" s="148" t="s">
        <v>1534</v>
      </c>
      <c r="E228" s="148"/>
      <c r="F228" s="148"/>
      <c r="G228" s="148"/>
      <c r="H228" s="157"/>
      <c r="I228" s="144" t="s">
        <v>1358</v>
      </c>
      <c r="J228" s="155" t="n">
        <v>1760</v>
      </c>
      <c r="K228" s="146" t="s">
        <v>1359</v>
      </c>
      <c r="L228" s="147" t="s">
        <v>60</v>
      </c>
      <c r="M228" s="158"/>
    </row>
    <row r="229" customFormat="false" ht="16.5" hidden="false" customHeight="false" outlineLevel="0" collapsed="false">
      <c r="A229" s="131"/>
      <c r="B229" s="140" t="n">
        <v>20</v>
      </c>
      <c r="C229" s="158"/>
      <c r="D229" s="127" t="s">
        <v>1535</v>
      </c>
      <c r="E229" s="148"/>
      <c r="F229" s="148"/>
      <c r="G229" s="148"/>
      <c r="H229" s="157"/>
      <c r="I229" s="144" t="s">
        <v>1358</v>
      </c>
      <c r="J229" s="155" t="n">
        <v>21180</v>
      </c>
      <c r="K229" s="146" t="s">
        <v>1359</v>
      </c>
      <c r="L229" s="147" t="s">
        <v>60</v>
      </c>
      <c r="M229" s="158"/>
    </row>
    <row r="230" customFormat="false" ht="16.5" hidden="false" customHeight="false" outlineLevel="0" collapsed="false">
      <c r="A230" s="131"/>
      <c r="B230" s="140" t="n">
        <v>21</v>
      </c>
      <c r="C230" s="158"/>
      <c r="D230" s="127" t="s">
        <v>1536</v>
      </c>
      <c r="E230" s="148"/>
      <c r="F230" s="148"/>
      <c r="G230" s="148"/>
      <c r="H230" s="157"/>
      <c r="I230" s="144" t="s">
        <v>1358</v>
      </c>
      <c r="J230" s="155" t="n">
        <v>37630</v>
      </c>
      <c r="K230" s="146" t="s">
        <v>1359</v>
      </c>
      <c r="L230" s="147" t="s">
        <v>60</v>
      </c>
      <c r="M230" s="158"/>
    </row>
    <row r="231" customFormat="false" ht="16.5" hidden="false" customHeight="false" outlineLevel="0" collapsed="false">
      <c r="A231" s="131"/>
      <c r="B231" s="140" t="n">
        <v>22</v>
      </c>
      <c r="C231" s="158"/>
      <c r="D231" s="148" t="s">
        <v>1537</v>
      </c>
      <c r="E231" s="148"/>
      <c r="F231" s="148"/>
      <c r="G231" s="148"/>
      <c r="H231" s="157"/>
      <c r="I231" s="144" t="s">
        <v>1358</v>
      </c>
      <c r="J231" s="155" t="n">
        <v>1210</v>
      </c>
      <c r="K231" s="146" t="s">
        <v>1359</v>
      </c>
      <c r="L231" s="147" t="s">
        <v>60</v>
      </c>
      <c r="M231" s="158"/>
    </row>
    <row r="232" customFormat="false" ht="16.5" hidden="false" customHeight="false" outlineLevel="0" collapsed="false">
      <c r="A232" s="131"/>
      <c r="B232" s="140" t="n">
        <v>23</v>
      </c>
      <c r="C232" s="158"/>
      <c r="D232" s="148" t="s">
        <v>1538</v>
      </c>
      <c r="E232" s="148"/>
      <c r="F232" s="148"/>
      <c r="G232" s="148"/>
      <c r="H232" s="157"/>
      <c r="I232" s="144" t="s">
        <v>1358</v>
      </c>
      <c r="J232" s="155" t="n">
        <v>145</v>
      </c>
      <c r="K232" s="146" t="s">
        <v>1359</v>
      </c>
      <c r="L232" s="147" t="s">
        <v>60</v>
      </c>
      <c r="M232" s="158"/>
    </row>
    <row r="233" customFormat="false" ht="16.5" hidden="false" customHeight="false" outlineLevel="0" collapsed="false">
      <c r="A233" s="131"/>
      <c r="B233" s="140" t="n">
        <v>24</v>
      </c>
      <c r="C233" s="158"/>
      <c r="D233" s="148" t="s">
        <v>1539</v>
      </c>
      <c r="E233" s="148"/>
      <c r="F233" s="148"/>
      <c r="G233" s="148"/>
      <c r="H233" s="157"/>
      <c r="I233" s="144" t="s">
        <v>1358</v>
      </c>
      <c r="J233" s="155" t="n">
        <v>2300</v>
      </c>
      <c r="K233" s="146" t="s">
        <v>1359</v>
      </c>
      <c r="L233" s="147" t="s">
        <v>60</v>
      </c>
      <c r="M233" s="158"/>
    </row>
    <row r="234" customFormat="false" ht="16.5" hidden="false" customHeight="false" outlineLevel="0" collapsed="false">
      <c r="A234" s="131"/>
      <c r="B234" s="140" t="n">
        <v>25</v>
      </c>
      <c r="C234" s="158"/>
      <c r="D234" s="148" t="s">
        <v>1540</v>
      </c>
      <c r="E234" s="148"/>
      <c r="F234" s="148"/>
      <c r="G234" s="148"/>
      <c r="H234" s="157"/>
      <c r="I234" s="144" t="s">
        <v>1358</v>
      </c>
      <c r="J234" s="155" t="n">
        <v>2540</v>
      </c>
      <c r="K234" s="146" t="s">
        <v>1359</v>
      </c>
      <c r="L234" s="147" t="s">
        <v>60</v>
      </c>
      <c r="M234" s="158"/>
    </row>
    <row r="235" customFormat="false" ht="16.5" hidden="false" customHeight="false" outlineLevel="0" collapsed="false">
      <c r="A235" s="131"/>
      <c r="B235" s="140" t="n">
        <v>26</v>
      </c>
      <c r="C235" s="158"/>
      <c r="D235" s="148" t="s">
        <v>1541</v>
      </c>
      <c r="E235" s="148"/>
      <c r="F235" s="148"/>
      <c r="G235" s="148"/>
      <c r="H235" s="157"/>
      <c r="I235" s="144" t="s">
        <v>1358</v>
      </c>
      <c r="J235" s="155" t="n">
        <v>16340</v>
      </c>
      <c r="K235" s="146" t="s">
        <v>1359</v>
      </c>
      <c r="L235" s="147" t="s">
        <v>60</v>
      </c>
      <c r="M235" s="158"/>
    </row>
    <row r="236" customFormat="false" ht="16.5" hidden="false" customHeight="false" outlineLevel="0" collapsed="false">
      <c r="A236" s="131"/>
      <c r="B236" s="140" t="n">
        <v>27</v>
      </c>
      <c r="C236" s="158"/>
      <c r="D236" s="148" t="s">
        <v>1542</v>
      </c>
      <c r="E236" s="148"/>
      <c r="F236" s="148"/>
      <c r="G236" s="148"/>
      <c r="H236" s="157"/>
      <c r="I236" s="144" t="s">
        <v>1358</v>
      </c>
      <c r="J236" s="155" t="n">
        <v>29040</v>
      </c>
      <c r="K236" s="146" t="s">
        <v>1359</v>
      </c>
      <c r="L236" s="147" t="s">
        <v>60</v>
      </c>
      <c r="M236" s="158"/>
    </row>
    <row r="237" customFormat="false" ht="16.5" hidden="false" customHeight="false" outlineLevel="0" collapsed="false">
      <c r="A237" s="131"/>
      <c r="B237" s="140" t="n">
        <v>28</v>
      </c>
      <c r="C237" s="158"/>
      <c r="D237" s="148" t="s">
        <v>1543</v>
      </c>
      <c r="E237" s="148"/>
      <c r="F237" s="148"/>
      <c r="G237" s="148"/>
      <c r="H237" s="157"/>
      <c r="I237" s="144" t="s">
        <v>1358</v>
      </c>
      <c r="J237" s="155" t="n">
        <v>65700</v>
      </c>
      <c r="K237" s="146" t="s">
        <v>1359</v>
      </c>
      <c r="L237" s="147" t="s">
        <v>60</v>
      </c>
      <c r="M237" s="158"/>
    </row>
    <row r="238" customFormat="false" ht="16.5" hidden="false" customHeight="false" outlineLevel="0" collapsed="false">
      <c r="A238" s="131"/>
      <c r="B238" s="140" t="n">
        <v>29</v>
      </c>
      <c r="C238" s="158"/>
      <c r="D238" s="148" t="s">
        <v>820</v>
      </c>
      <c r="E238" s="148"/>
      <c r="F238" s="148"/>
      <c r="G238" s="148"/>
      <c r="H238" s="157"/>
      <c r="I238" s="144" t="s">
        <v>1358</v>
      </c>
      <c r="J238" s="155" t="n">
        <v>27950</v>
      </c>
      <c r="K238" s="146" t="s">
        <v>1359</v>
      </c>
      <c r="L238" s="147" t="s">
        <v>60</v>
      </c>
      <c r="M238" s="158"/>
    </row>
    <row r="239" customFormat="false" ht="16.5" hidden="false" customHeight="false" outlineLevel="0" collapsed="false">
      <c r="A239" s="131"/>
      <c r="B239" s="140" t="n">
        <v>30</v>
      </c>
      <c r="C239" s="158"/>
      <c r="D239" s="148" t="s">
        <v>817</v>
      </c>
      <c r="E239" s="148"/>
      <c r="F239" s="148"/>
      <c r="G239" s="148"/>
      <c r="H239" s="157"/>
      <c r="I239" s="144" t="s">
        <v>1358</v>
      </c>
      <c r="J239" s="155" t="n">
        <v>62800</v>
      </c>
      <c r="K239" s="146" t="s">
        <v>1359</v>
      </c>
      <c r="L239" s="147" t="s">
        <v>60</v>
      </c>
      <c r="M239" s="158"/>
    </row>
    <row r="240" customFormat="false" ht="16.5" hidden="false" customHeight="false" outlineLevel="0" collapsed="false">
      <c r="A240" s="131"/>
      <c r="B240" s="140" t="n">
        <v>31</v>
      </c>
      <c r="C240" s="158"/>
      <c r="D240" s="148" t="s">
        <v>1544</v>
      </c>
      <c r="E240" s="148"/>
      <c r="F240" s="148"/>
      <c r="G240" s="148"/>
      <c r="H240" s="157"/>
      <c r="I240" s="144" t="s">
        <v>1358</v>
      </c>
      <c r="J240" s="155" t="n">
        <v>157180</v>
      </c>
      <c r="K240" s="146" t="s">
        <v>1359</v>
      </c>
      <c r="L240" s="147" t="s">
        <v>60</v>
      </c>
      <c r="M240" s="158"/>
    </row>
    <row r="241" customFormat="false" ht="16.5" hidden="false" customHeight="false" outlineLevel="0" collapsed="false">
      <c r="A241" s="131"/>
      <c r="B241" s="140" t="n">
        <v>32</v>
      </c>
      <c r="C241" s="158"/>
      <c r="D241" s="148" t="s">
        <v>1545</v>
      </c>
      <c r="E241" s="148"/>
      <c r="F241" s="148"/>
      <c r="G241" s="148"/>
      <c r="H241" s="157"/>
      <c r="I241" s="144" t="s">
        <v>1358</v>
      </c>
      <c r="J241" s="155" t="n">
        <v>4110</v>
      </c>
      <c r="K241" s="146" t="s">
        <v>1359</v>
      </c>
      <c r="L241" s="147" t="s">
        <v>60</v>
      </c>
      <c r="M241" s="158"/>
    </row>
    <row r="242" customFormat="false" ht="16.5" hidden="false" customHeight="false" outlineLevel="0" collapsed="false">
      <c r="A242" s="131"/>
      <c r="B242" s="140" t="n">
        <v>33</v>
      </c>
      <c r="C242" s="158"/>
      <c r="D242" s="148" t="s">
        <v>1546</v>
      </c>
      <c r="E242" s="148"/>
      <c r="F242" s="148"/>
      <c r="G242" s="148"/>
      <c r="H242" s="157"/>
      <c r="I242" s="144" t="s">
        <v>1358</v>
      </c>
      <c r="J242" s="155" t="n">
        <v>5690</v>
      </c>
      <c r="K242" s="146" t="s">
        <v>1359</v>
      </c>
      <c r="L242" s="147" t="s">
        <v>60</v>
      </c>
      <c r="M242" s="158"/>
      <c r="S242" s="182"/>
    </row>
    <row r="243" customFormat="false" ht="16.5" hidden="false" customHeight="false" outlineLevel="0" collapsed="false">
      <c r="A243" s="131"/>
      <c r="B243" s="140" t="n">
        <v>34</v>
      </c>
      <c r="C243" s="158"/>
      <c r="D243" s="148" t="s">
        <v>1547</v>
      </c>
      <c r="E243" s="148"/>
      <c r="F243" s="148"/>
      <c r="G243" s="148"/>
      <c r="H243" s="157"/>
      <c r="I243" s="144" t="s">
        <v>1358</v>
      </c>
      <c r="J243" s="155" t="n">
        <v>8110</v>
      </c>
      <c r="K243" s="146" t="s">
        <v>1359</v>
      </c>
      <c r="L243" s="147" t="s">
        <v>60</v>
      </c>
      <c r="M243" s="158"/>
    </row>
    <row r="244" customFormat="false" ht="16.5" hidden="false" customHeight="false" outlineLevel="0" collapsed="false">
      <c r="A244" s="131"/>
      <c r="B244" s="140" t="n">
        <v>35</v>
      </c>
      <c r="C244" s="158"/>
      <c r="D244" s="148" t="s">
        <v>1548</v>
      </c>
      <c r="E244" s="148"/>
      <c r="F244" s="148"/>
      <c r="G244" s="148"/>
      <c r="H244" s="157"/>
      <c r="I244" s="144" t="s">
        <v>1358</v>
      </c>
      <c r="J244" s="155" t="n">
        <v>5810</v>
      </c>
      <c r="K244" s="146" t="s">
        <v>1359</v>
      </c>
      <c r="L244" s="147" t="s">
        <v>60</v>
      </c>
      <c r="M244" s="158"/>
    </row>
    <row r="245" customFormat="false" ht="16.5" hidden="false" customHeight="false" outlineLevel="0" collapsed="false">
      <c r="A245" s="131"/>
      <c r="B245" s="140" t="n">
        <v>36</v>
      </c>
      <c r="C245" s="158"/>
      <c r="D245" s="148" t="s">
        <v>1549</v>
      </c>
      <c r="E245" s="148"/>
      <c r="F245" s="148"/>
      <c r="G245" s="148"/>
      <c r="H245" s="157"/>
      <c r="I245" s="144" t="s">
        <v>1358</v>
      </c>
      <c r="J245" s="155" t="n">
        <v>7740</v>
      </c>
      <c r="K245" s="146" t="s">
        <v>1359</v>
      </c>
      <c r="L245" s="147" t="s">
        <v>60</v>
      </c>
      <c r="M245" s="158"/>
    </row>
    <row r="246" customFormat="false" ht="16.5" hidden="false" customHeight="false" outlineLevel="0" collapsed="false">
      <c r="A246" s="131"/>
      <c r="B246" s="140" t="n">
        <v>37</v>
      </c>
      <c r="C246" s="158"/>
      <c r="D246" s="148" t="s">
        <v>1550</v>
      </c>
      <c r="E246" s="148"/>
      <c r="F246" s="148"/>
      <c r="G246" s="148"/>
      <c r="H246" s="157"/>
      <c r="I246" s="144" t="s">
        <v>1358</v>
      </c>
      <c r="J246" s="155" t="n">
        <v>11620</v>
      </c>
      <c r="K246" s="146" t="s">
        <v>1359</v>
      </c>
      <c r="L246" s="147" t="s">
        <v>60</v>
      </c>
      <c r="M246" s="158"/>
    </row>
    <row r="247" customFormat="false" ht="16.5" hidden="false" customHeight="false" outlineLevel="0" collapsed="false">
      <c r="A247" s="131"/>
      <c r="B247" s="140" t="n">
        <v>38</v>
      </c>
      <c r="C247" s="158"/>
      <c r="D247" s="156" t="s">
        <v>1551</v>
      </c>
      <c r="E247" s="148"/>
      <c r="F247" s="148"/>
      <c r="G247" s="148"/>
      <c r="H247" s="157"/>
      <c r="I247" s="144" t="s">
        <v>1358</v>
      </c>
      <c r="J247" s="155" t="n">
        <v>2040</v>
      </c>
      <c r="K247" s="146" t="s">
        <v>1359</v>
      </c>
      <c r="L247" s="147" t="s">
        <v>60</v>
      </c>
      <c r="M247" s="158"/>
    </row>
    <row r="248" customFormat="false" ht="16.5" hidden="false" customHeight="false" outlineLevel="0" collapsed="false">
      <c r="A248" s="131"/>
      <c r="B248" s="140" t="n">
        <v>39</v>
      </c>
      <c r="C248" s="158"/>
      <c r="D248" s="156" t="s">
        <v>1552</v>
      </c>
      <c r="E248" s="148"/>
      <c r="F248" s="148"/>
      <c r="G248" s="148"/>
      <c r="H248" s="157"/>
      <c r="I248" s="144" t="s">
        <v>1358</v>
      </c>
      <c r="J248" s="155" t="n">
        <v>104500</v>
      </c>
      <c r="K248" s="146" t="s">
        <v>1359</v>
      </c>
      <c r="L248" s="140" t="s">
        <v>64</v>
      </c>
      <c r="M248" s="158"/>
    </row>
    <row r="249" customFormat="false" ht="16.5" hidden="false" customHeight="false" outlineLevel="0" collapsed="false">
      <c r="A249" s="131"/>
      <c r="B249" s="140" t="n">
        <v>40</v>
      </c>
      <c r="C249" s="158"/>
      <c r="D249" s="148" t="s">
        <v>1553</v>
      </c>
      <c r="E249" s="148"/>
      <c r="F249" s="148"/>
      <c r="G249" s="148"/>
      <c r="H249" s="157"/>
      <c r="I249" s="144" t="s">
        <v>1358</v>
      </c>
      <c r="J249" s="155" t="n">
        <v>114680</v>
      </c>
      <c r="K249" s="146" t="s">
        <v>1359</v>
      </c>
      <c r="L249" s="140" t="s">
        <v>64</v>
      </c>
      <c r="M249" s="158"/>
    </row>
    <row r="250" customFormat="false" ht="16.5" hidden="false" customHeight="false" outlineLevel="0" collapsed="false">
      <c r="A250" s="131"/>
      <c r="B250" s="140" t="n">
        <v>41</v>
      </c>
      <c r="C250" s="158"/>
      <c r="D250" s="148" t="s">
        <v>1554</v>
      </c>
      <c r="E250" s="148"/>
      <c r="F250" s="148"/>
      <c r="G250" s="148"/>
      <c r="H250" s="157"/>
      <c r="I250" s="144" t="s">
        <v>1358</v>
      </c>
      <c r="J250" s="155" t="n">
        <v>90750</v>
      </c>
      <c r="K250" s="146" t="s">
        <v>1359</v>
      </c>
      <c r="L250" s="140" t="s">
        <v>64</v>
      </c>
      <c r="M250" s="158"/>
    </row>
    <row r="251" customFormat="false" ht="16.5" hidden="false" customHeight="false" outlineLevel="0" collapsed="false">
      <c r="A251" s="131"/>
      <c r="B251" s="140" t="n">
        <v>42</v>
      </c>
      <c r="C251" s="158"/>
      <c r="D251" s="148" t="s">
        <v>1555</v>
      </c>
      <c r="E251" s="148"/>
      <c r="F251" s="148"/>
      <c r="G251" s="148"/>
      <c r="H251" s="157"/>
      <c r="I251" s="144" t="s">
        <v>1358</v>
      </c>
      <c r="J251" s="155" t="n">
        <v>87450</v>
      </c>
      <c r="K251" s="146" t="s">
        <v>1359</v>
      </c>
      <c r="L251" s="147" t="s">
        <v>64</v>
      </c>
      <c r="M251" s="158"/>
    </row>
    <row r="252" customFormat="false" ht="16.5" hidden="false" customHeight="false" outlineLevel="0" collapsed="false">
      <c r="A252" s="131"/>
      <c r="B252" s="140" t="n">
        <v>43</v>
      </c>
      <c r="C252" s="158"/>
      <c r="D252" s="148" t="s">
        <v>1556</v>
      </c>
      <c r="E252" s="148"/>
      <c r="F252" s="148"/>
      <c r="G252" s="148"/>
      <c r="H252" s="157"/>
      <c r="I252" s="144" t="s">
        <v>1358</v>
      </c>
      <c r="J252" s="155" t="n">
        <v>85250</v>
      </c>
      <c r="K252" s="146" t="s">
        <v>1359</v>
      </c>
      <c r="L252" s="147" t="s">
        <v>64</v>
      </c>
      <c r="M252" s="158"/>
    </row>
    <row r="253" customFormat="false" ht="16.5" hidden="false" customHeight="false" outlineLevel="0" collapsed="false">
      <c r="A253" s="131"/>
      <c r="B253" s="140" t="n">
        <v>44</v>
      </c>
      <c r="C253" s="158"/>
      <c r="D253" s="148" t="s">
        <v>1557</v>
      </c>
      <c r="E253" s="148"/>
      <c r="F253" s="148"/>
      <c r="G253" s="148"/>
      <c r="H253" s="157"/>
      <c r="I253" s="144" t="s">
        <v>1358</v>
      </c>
      <c r="J253" s="155" t="n">
        <v>104500</v>
      </c>
      <c r="K253" s="146" t="s">
        <v>1359</v>
      </c>
      <c r="L253" s="147" t="s">
        <v>64</v>
      </c>
      <c r="M253" s="158"/>
    </row>
    <row r="254" customFormat="false" ht="16.5" hidden="false" customHeight="false" outlineLevel="0" collapsed="false">
      <c r="A254" s="131"/>
      <c r="B254" s="140" t="n">
        <v>45</v>
      </c>
      <c r="C254" s="158"/>
      <c r="D254" s="148" t="s">
        <v>1558</v>
      </c>
      <c r="E254" s="148"/>
      <c r="F254" s="148"/>
      <c r="G254" s="148"/>
      <c r="H254" s="157"/>
      <c r="I254" s="144" t="s">
        <v>1358</v>
      </c>
      <c r="J254" s="155" t="n">
        <v>8230</v>
      </c>
      <c r="K254" s="146" t="s">
        <v>1359</v>
      </c>
      <c r="L254" s="147" t="s">
        <v>60</v>
      </c>
      <c r="M254" s="158"/>
    </row>
    <row r="255" customFormat="false" ht="16.5" hidden="false" customHeight="false" outlineLevel="0" collapsed="false">
      <c r="A255" s="131"/>
      <c r="B255" s="140" t="n">
        <v>46</v>
      </c>
      <c r="C255" s="158"/>
      <c r="D255" s="148" t="s">
        <v>1559</v>
      </c>
      <c r="E255" s="148"/>
      <c r="F255" s="148"/>
      <c r="G255" s="148"/>
      <c r="H255" s="157"/>
      <c r="I255" s="144" t="s">
        <v>1358</v>
      </c>
      <c r="J255" s="155" t="n">
        <v>9800</v>
      </c>
      <c r="K255" s="146" t="s">
        <v>1359</v>
      </c>
      <c r="L255" s="147" t="s">
        <v>60</v>
      </c>
      <c r="M255" s="158"/>
    </row>
    <row r="256" customFormat="false" ht="16.5" hidden="false" customHeight="false" outlineLevel="0" collapsed="false">
      <c r="A256" s="131"/>
      <c r="B256" s="140" t="n">
        <v>47</v>
      </c>
      <c r="C256" s="158"/>
      <c r="D256" s="148" t="s">
        <v>1560</v>
      </c>
      <c r="E256" s="148"/>
      <c r="F256" s="148"/>
      <c r="G256" s="148"/>
      <c r="H256" s="157"/>
      <c r="I256" s="144" t="s">
        <v>1358</v>
      </c>
      <c r="J256" s="183" t="n">
        <v>9080</v>
      </c>
      <c r="K256" s="146" t="s">
        <v>1359</v>
      </c>
      <c r="L256" s="147" t="s">
        <v>60</v>
      </c>
      <c r="M256" s="158"/>
    </row>
    <row r="257" customFormat="false" ht="16.5" hidden="false" customHeight="false" outlineLevel="0" collapsed="false">
      <c r="A257" s="131"/>
      <c r="B257" s="140" t="n">
        <v>48</v>
      </c>
      <c r="C257" s="158"/>
      <c r="D257" s="148" t="s">
        <v>1561</v>
      </c>
      <c r="E257" s="148"/>
      <c r="F257" s="148"/>
      <c r="G257" s="148"/>
      <c r="H257" s="157"/>
      <c r="I257" s="144" t="s">
        <v>1358</v>
      </c>
      <c r="J257" s="155" t="n">
        <v>9440</v>
      </c>
      <c r="K257" s="146" t="s">
        <v>1359</v>
      </c>
      <c r="L257" s="147" t="s">
        <v>60</v>
      </c>
      <c r="M257" s="158"/>
    </row>
    <row r="258" customFormat="false" ht="16.5" hidden="false" customHeight="false" outlineLevel="0" collapsed="false">
      <c r="A258" s="131"/>
      <c r="B258" s="140" t="n">
        <v>49</v>
      </c>
      <c r="C258" s="158"/>
      <c r="D258" s="148" t="s">
        <v>1562</v>
      </c>
      <c r="E258" s="148"/>
      <c r="F258" s="148"/>
      <c r="G258" s="148"/>
      <c r="H258" s="157"/>
      <c r="I258" s="144" t="s">
        <v>1358</v>
      </c>
      <c r="J258" s="155" t="n">
        <v>63250</v>
      </c>
      <c r="K258" s="146" t="s">
        <v>1359</v>
      </c>
      <c r="L258" s="147" t="s">
        <v>64</v>
      </c>
      <c r="M258" s="158"/>
    </row>
    <row r="259" customFormat="false" ht="16.5" hidden="false" customHeight="false" outlineLevel="0" collapsed="false">
      <c r="A259" s="131"/>
      <c r="B259" s="140" t="n">
        <v>50</v>
      </c>
      <c r="C259" s="158"/>
      <c r="D259" s="148" t="s">
        <v>1563</v>
      </c>
      <c r="E259" s="148"/>
      <c r="F259" s="148"/>
      <c r="G259" s="148"/>
      <c r="H259" s="157"/>
      <c r="I259" s="144" t="s">
        <v>1358</v>
      </c>
      <c r="J259" s="145" t="n">
        <v>368500</v>
      </c>
      <c r="K259" s="146" t="s">
        <v>1359</v>
      </c>
      <c r="L259" s="147" t="s">
        <v>64</v>
      </c>
      <c r="M259" s="158"/>
    </row>
    <row r="260" customFormat="false" ht="16.5" hidden="false" customHeight="false" outlineLevel="0" collapsed="false">
      <c r="A260" s="131"/>
      <c r="B260" s="140" t="n">
        <v>51</v>
      </c>
      <c r="C260" s="158"/>
      <c r="D260" s="148" t="s">
        <v>908</v>
      </c>
      <c r="E260" s="148"/>
      <c r="F260" s="148"/>
      <c r="G260" s="148"/>
      <c r="H260" s="157"/>
      <c r="I260" s="144" t="s">
        <v>1358</v>
      </c>
      <c r="J260" s="145" t="n">
        <v>79750</v>
      </c>
      <c r="K260" s="146" t="s">
        <v>1359</v>
      </c>
      <c r="L260" s="147" t="s">
        <v>64</v>
      </c>
      <c r="M260" s="158"/>
    </row>
    <row r="261" customFormat="false" ht="16.5" hidden="false" customHeight="false" outlineLevel="0" collapsed="false">
      <c r="A261" s="131"/>
      <c r="B261" s="140" t="n">
        <v>52</v>
      </c>
      <c r="C261" s="158"/>
      <c r="D261" s="148" t="s">
        <v>1564</v>
      </c>
      <c r="E261" s="148"/>
      <c r="F261" s="148"/>
      <c r="G261" s="148"/>
      <c r="H261" s="157"/>
      <c r="I261" s="144" t="s">
        <v>1358</v>
      </c>
      <c r="J261" s="155" t="n">
        <v>720</v>
      </c>
      <c r="K261" s="146" t="s">
        <v>1359</v>
      </c>
      <c r="L261" s="147" t="s">
        <v>60</v>
      </c>
      <c r="M261" s="158"/>
    </row>
    <row r="262" customFormat="false" ht="16.5" hidden="false" customHeight="false" outlineLevel="0" collapsed="false">
      <c r="A262" s="131"/>
      <c r="B262" s="140" t="n">
        <v>53</v>
      </c>
      <c r="D262" s="156" t="s">
        <v>1565</v>
      </c>
      <c r="E262" s="148"/>
      <c r="F262" s="148"/>
      <c r="G262" s="148"/>
      <c r="H262" s="157"/>
      <c r="I262" s="144" t="s">
        <v>1358</v>
      </c>
      <c r="J262" s="155" t="n">
        <v>410</v>
      </c>
      <c r="K262" s="146" t="s">
        <v>1359</v>
      </c>
      <c r="L262" s="147" t="s">
        <v>15</v>
      </c>
      <c r="M262" s="158"/>
    </row>
    <row r="263" customFormat="false" ht="16.5" hidden="false" customHeight="false" outlineLevel="0" collapsed="false">
      <c r="A263" s="131"/>
      <c r="B263" s="140" t="n">
        <v>54</v>
      </c>
      <c r="C263" s="158"/>
      <c r="D263" s="156" t="s">
        <v>1565</v>
      </c>
      <c r="E263" s="148"/>
      <c r="F263" s="148"/>
      <c r="G263" s="148"/>
      <c r="H263" s="157"/>
      <c r="I263" s="144" t="s">
        <v>1358</v>
      </c>
      <c r="J263" s="155" t="n">
        <v>20350</v>
      </c>
      <c r="K263" s="146" t="s">
        <v>1359</v>
      </c>
      <c r="L263" s="147" t="s">
        <v>15</v>
      </c>
      <c r="M263" s="158"/>
    </row>
    <row r="264" customFormat="false" ht="17.25" hidden="false" customHeight="false" outlineLevel="0" collapsed="false">
      <c r="A264" s="131"/>
      <c r="B264" s="160"/>
      <c r="C264" s="178"/>
      <c r="D264" s="162"/>
      <c r="E264" s="163"/>
      <c r="F264" s="163"/>
      <c r="G264" s="163"/>
      <c r="H264" s="164"/>
      <c r="I264" s="165"/>
      <c r="J264" s="166"/>
      <c r="K264" s="167"/>
      <c r="L264" s="168"/>
      <c r="M264" s="158"/>
    </row>
    <row r="265" customFormat="false" ht="16.5" hidden="false" customHeight="false" outlineLevel="0" collapsed="false">
      <c r="A265" s="131"/>
      <c r="B265" s="169"/>
      <c r="C265" s="169"/>
      <c r="D265" s="171"/>
      <c r="E265" s="172"/>
      <c r="F265" s="172"/>
      <c r="G265" s="172"/>
      <c r="H265" s="172"/>
      <c r="I265" s="173"/>
      <c r="J265" s="174"/>
      <c r="K265" s="174"/>
      <c r="L265" s="169"/>
      <c r="M265" s="158"/>
    </row>
    <row r="266" customFormat="false" ht="16.5" hidden="false" customHeight="false" outlineLevel="0" collapsed="false">
      <c r="A266" s="131"/>
      <c r="B266" s="158"/>
      <c r="C266" s="158"/>
      <c r="D266" s="156"/>
      <c r="E266" s="148"/>
      <c r="F266" s="148"/>
      <c r="G266" s="148"/>
      <c r="H266" s="148"/>
      <c r="I266" s="144"/>
      <c r="J266" s="155"/>
      <c r="K266" s="155"/>
      <c r="L266" s="158"/>
      <c r="M266" s="158"/>
    </row>
    <row r="267" customFormat="false" ht="16.5" hidden="false" customHeight="false" outlineLevel="0" collapsed="false">
      <c r="A267" s="131"/>
      <c r="B267" s="158"/>
      <c r="C267" s="158"/>
      <c r="D267" s="156"/>
      <c r="E267" s="148"/>
      <c r="F267" s="148"/>
      <c r="G267" s="148"/>
      <c r="H267" s="148"/>
      <c r="I267" s="144"/>
      <c r="J267" s="155"/>
      <c r="K267" s="155"/>
      <c r="L267" s="158"/>
      <c r="M267" s="158"/>
    </row>
    <row r="268" customFormat="false" ht="16.5" hidden="false" customHeight="false" outlineLevel="0" collapsed="false">
      <c r="A268" s="131"/>
      <c r="B268" s="158"/>
      <c r="C268" s="158"/>
      <c r="D268" s="156"/>
      <c r="E268" s="148"/>
      <c r="F268" s="148"/>
      <c r="G268" s="148"/>
      <c r="H268" s="148"/>
      <c r="I268" s="144"/>
      <c r="J268" s="155"/>
      <c r="K268" s="155"/>
      <c r="L268" s="158"/>
      <c r="M268" s="158"/>
    </row>
    <row r="269" customFormat="false" ht="16.5" hidden="false" customHeight="false" outlineLevel="0" collapsed="false">
      <c r="A269" s="131"/>
      <c r="B269" s="158"/>
      <c r="C269" s="158"/>
      <c r="D269" s="156"/>
      <c r="E269" s="148"/>
      <c r="F269" s="148"/>
      <c r="G269" s="148"/>
      <c r="H269" s="148"/>
      <c r="I269" s="144"/>
      <c r="J269" s="155"/>
      <c r="K269" s="155"/>
      <c r="L269" s="158"/>
      <c r="M269" s="158"/>
    </row>
    <row r="270" customFormat="false" ht="16.5" hidden="false" customHeight="false" outlineLevel="0" collapsed="false">
      <c r="A270" s="131"/>
      <c r="B270" s="158"/>
      <c r="C270" s="158"/>
      <c r="D270" s="156"/>
      <c r="E270" s="148"/>
      <c r="F270" s="148"/>
      <c r="G270" s="148"/>
      <c r="H270" s="148"/>
      <c r="I270" s="144"/>
      <c r="J270" s="155"/>
      <c r="K270" s="155"/>
      <c r="L270" s="158"/>
      <c r="M270" s="158"/>
    </row>
    <row r="271" customFormat="false" ht="16.5" hidden="false" customHeight="false" outlineLevel="0" collapsed="false">
      <c r="A271" s="131"/>
      <c r="B271" s="158"/>
      <c r="C271" s="158"/>
      <c r="D271" s="156"/>
      <c r="E271" s="148"/>
      <c r="F271" s="148"/>
      <c r="G271" s="148"/>
      <c r="H271" s="148"/>
      <c r="I271" s="144"/>
      <c r="J271" s="155"/>
      <c r="K271" s="155"/>
      <c r="L271" s="158"/>
      <c r="M271" s="158"/>
    </row>
    <row r="272" customFormat="false" ht="16.5" hidden="false" customHeight="false" outlineLevel="0" collapsed="false">
      <c r="A272" s="131"/>
      <c r="B272" s="158"/>
      <c r="C272" s="158"/>
      <c r="D272" s="156"/>
      <c r="E272" s="148"/>
      <c r="F272" s="148"/>
      <c r="G272" s="148"/>
      <c r="H272" s="148"/>
      <c r="I272" s="144"/>
      <c r="J272" s="155"/>
      <c r="K272" s="155"/>
      <c r="L272" s="158"/>
      <c r="M272" s="158"/>
    </row>
    <row r="273" customFormat="false" ht="16.5" hidden="false" customHeight="false" outlineLevel="0" collapsed="false">
      <c r="A273" s="131"/>
      <c r="B273" s="158"/>
      <c r="C273" s="158"/>
      <c r="D273" s="156"/>
      <c r="E273" s="148"/>
      <c r="F273" s="148"/>
      <c r="G273" s="148"/>
      <c r="H273" s="148"/>
      <c r="I273" s="144"/>
      <c r="J273" s="155"/>
      <c r="K273" s="155"/>
      <c r="L273" s="158"/>
      <c r="M273" s="158"/>
    </row>
    <row r="274" customFormat="false" ht="16.5" hidden="false" customHeight="false" outlineLevel="0" collapsed="false">
      <c r="A274" s="131"/>
      <c r="B274" s="158"/>
      <c r="C274" s="158"/>
      <c r="D274" s="156"/>
      <c r="E274" s="148"/>
      <c r="F274" s="148"/>
      <c r="G274" s="148"/>
      <c r="H274" s="148"/>
      <c r="I274" s="144"/>
      <c r="J274" s="155"/>
      <c r="K274" s="155"/>
      <c r="L274" s="158"/>
      <c r="M274" s="158"/>
    </row>
    <row r="275" customFormat="false" ht="17.25" hidden="false" customHeight="false" outlineLevel="0" collapsed="false">
      <c r="A275" s="131"/>
      <c r="B275" s="158"/>
      <c r="C275" s="158"/>
      <c r="D275" s="156"/>
      <c r="E275" s="148"/>
      <c r="F275" s="148"/>
      <c r="G275" s="148"/>
      <c r="H275" s="148"/>
      <c r="I275" s="144"/>
      <c r="J275" s="155"/>
      <c r="K275" s="155"/>
      <c r="L275" s="158"/>
      <c r="M275" s="158"/>
    </row>
    <row r="276" customFormat="false" ht="17.25" hidden="false" customHeight="false" outlineLevel="0" collapsed="false">
      <c r="A276" s="131"/>
      <c r="B276" s="132" t="n">
        <v>1</v>
      </c>
      <c r="C276" s="132" t="n">
        <v>2</v>
      </c>
      <c r="D276" s="132"/>
      <c r="E276" s="132"/>
      <c r="F276" s="132"/>
      <c r="G276" s="132"/>
      <c r="H276" s="132"/>
      <c r="I276" s="132" t="n">
        <v>3</v>
      </c>
      <c r="J276" s="132"/>
      <c r="K276" s="132"/>
      <c r="L276" s="133" t="n">
        <v>4</v>
      </c>
      <c r="M276" s="158"/>
    </row>
    <row r="277" customFormat="false" ht="16.5" hidden="false" customHeight="false" outlineLevel="0" collapsed="false">
      <c r="A277" s="131"/>
      <c r="B277" s="140"/>
      <c r="C277" s="158"/>
      <c r="D277" s="156"/>
      <c r="E277" s="148"/>
      <c r="F277" s="148"/>
      <c r="G277" s="148"/>
      <c r="H277" s="157"/>
      <c r="I277" s="144"/>
      <c r="J277" s="155"/>
      <c r="K277" s="146"/>
      <c r="L277" s="147"/>
      <c r="M277" s="158"/>
    </row>
    <row r="278" customFormat="false" ht="18" hidden="false" customHeight="true" outlineLevel="0" collapsed="false">
      <c r="A278" s="131"/>
      <c r="B278" s="151" t="s">
        <v>1566</v>
      </c>
      <c r="C278" s="141"/>
      <c r="D278" s="137" t="s">
        <v>1567</v>
      </c>
      <c r="E278" s="148"/>
      <c r="F278" s="148"/>
      <c r="G278" s="148"/>
      <c r="H278" s="157"/>
      <c r="I278" s="144"/>
      <c r="J278" s="145"/>
      <c r="K278" s="146"/>
      <c r="L278" s="147"/>
      <c r="M278" s="134"/>
      <c r="P278" s="183" t="e">
        <f aca="false">O278*#REF!</f>
        <v>#REF!</v>
      </c>
      <c r="Q278" s="129" t="e">
        <f aca="false">P278+O278</f>
        <v>#REF!</v>
      </c>
    </row>
    <row r="279" customFormat="false" ht="16.5" hidden="false" customHeight="false" outlineLevel="0" collapsed="false">
      <c r="A279" s="131"/>
      <c r="B279" s="140" t="n">
        <v>1</v>
      </c>
      <c r="C279" s="158"/>
      <c r="D279" s="184" t="s">
        <v>1568</v>
      </c>
      <c r="E279" s="148"/>
      <c r="F279" s="148"/>
      <c r="G279" s="148"/>
      <c r="H279" s="157"/>
      <c r="I279" s="144" t="s">
        <v>1358</v>
      </c>
      <c r="J279" s="155" t="n">
        <v>1670</v>
      </c>
      <c r="K279" s="146" t="s">
        <v>1359</v>
      </c>
      <c r="L279" s="147" t="s">
        <v>60</v>
      </c>
      <c r="M279" s="134"/>
      <c r="P279" s="183"/>
    </row>
    <row r="280" customFormat="false" ht="16.5" hidden="false" customHeight="false" outlineLevel="0" collapsed="false">
      <c r="A280" s="131"/>
      <c r="B280" s="140" t="n">
        <v>2</v>
      </c>
      <c r="C280" s="141"/>
      <c r="D280" s="184" t="s">
        <v>1569</v>
      </c>
      <c r="E280" s="148"/>
      <c r="F280" s="148"/>
      <c r="G280" s="148"/>
      <c r="H280" s="157"/>
      <c r="I280" s="144" t="s">
        <v>1358</v>
      </c>
      <c r="J280" s="145" t="n">
        <v>3980</v>
      </c>
      <c r="K280" s="146" t="s">
        <v>1359</v>
      </c>
      <c r="L280" s="147" t="s">
        <v>60</v>
      </c>
      <c r="M280" s="134"/>
      <c r="P280" s="183" t="e">
        <f aca="false">O280*#REF!</f>
        <v>#REF!</v>
      </c>
      <c r="Q280" s="129" t="e">
        <f aca="false">P280+O280</f>
        <v>#REF!</v>
      </c>
    </row>
    <row r="281" customFormat="false" ht="16.5" hidden="false" customHeight="false" outlineLevel="0" collapsed="false">
      <c r="A281" s="131"/>
      <c r="B281" s="140" t="n">
        <v>3</v>
      </c>
      <c r="C281" s="141"/>
      <c r="D281" s="184" t="s">
        <v>1570</v>
      </c>
      <c r="E281" s="148"/>
      <c r="F281" s="148"/>
      <c r="G281" s="148"/>
      <c r="H281" s="157"/>
      <c r="I281" s="144" t="s">
        <v>1358</v>
      </c>
      <c r="J281" s="145" t="n">
        <v>2170</v>
      </c>
      <c r="K281" s="146" t="s">
        <v>1359</v>
      </c>
      <c r="L281" s="147" t="s">
        <v>60</v>
      </c>
      <c r="M281" s="134"/>
      <c r="P281" s="183" t="e">
        <f aca="false">O281*#REF!</f>
        <v>#REF!</v>
      </c>
      <c r="Q281" s="129" t="e">
        <f aca="false">P281+O281</f>
        <v>#REF!</v>
      </c>
    </row>
    <row r="282" customFormat="false" ht="16.5" hidden="false" customHeight="false" outlineLevel="0" collapsed="false">
      <c r="A282" s="131"/>
      <c r="B282" s="140" t="n">
        <v>4</v>
      </c>
      <c r="C282" s="141"/>
      <c r="D282" s="127" t="s">
        <v>1571</v>
      </c>
      <c r="E282" s="148"/>
      <c r="F282" s="148"/>
      <c r="G282" s="148"/>
      <c r="H282" s="157"/>
      <c r="I282" s="144" t="s">
        <v>1358</v>
      </c>
      <c r="J282" s="145" t="n">
        <v>5970</v>
      </c>
      <c r="K282" s="146" t="s">
        <v>1359</v>
      </c>
      <c r="L282" s="147" t="s">
        <v>60</v>
      </c>
      <c r="M282" s="134"/>
      <c r="P282" s="183" t="e">
        <f aca="false">O282*#REF!</f>
        <v>#REF!</v>
      </c>
      <c r="Q282" s="129" t="e">
        <f aca="false">P282+O282</f>
        <v>#REF!</v>
      </c>
    </row>
    <row r="283" customFormat="false" ht="16.5" hidden="false" customHeight="false" outlineLevel="0" collapsed="false">
      <c r="A283" s="131"/>
      <c r="B283" s="140" t="n">
        <v>5</v>
      </c>
      <c r="C283" s="141"/>
      <c r="D283" s="127" t="s">
        <v>1572</v>
      </c>
      <c r="E283" s="148"/>
      <c r="F283" s="148"/>
      <c r="G283" s="148"/>
      <c r="H283" s="157"/>
      <c r="I283" s="144" t="s">
        <v>1358</v>
      </c>
      <c r="J283" s="145" t="n">
        <v>11390</v>
      </c>
      <c r="K283" s="146" t="s">
        <v>1359</v>
      </c>
      <c r="L283" s="147" t="s">
        <v>60</v>
      </c>
      <c r="M283" s="134"/>
      <c r="O283" s="129" t="n">
        <v>28000</v>
      </c>
      <c r="P283" s="183" t="e">
        <f aca="false">O283*#REF!</f>
        <v>#REF!</v>
      </c>
      <c r="Q283" s="129" t="e">
        <f aca="false">P283+O283</f>
        <v>#REF!</v>
      </c>
    </row>
    <row r="284" customFormat="false" ht="16.5" hidden="false" customHeight="false" outlineLevel="0" collapsed="false">
      <c r="A284" s="131"/>
      <c r="B284" s="140" t="n">
        <v>6</v>
      </c>
      <c r="C284" s="141"/>
      <c r="D284" s="127" t="s">
        <v>1573</v>
      </c>
      <c r="E284" s="148"/>
      <c r="F284" s="148"/>
      <c r="G284" s="148"/>
      <c r="H284" s="157"/>
      <c r="I284" s="144" t="s">
        <v>1358</v>
      </c>
      <c r="J284" s="145" t="n">
        <v>11320</v>
      </c>
      <c r="K284" s="146" t="s">
        <v>1359</v>
      </c>
      <c r="L284" s="147" t="s">
        <v>38</v>
      </c>
      <c r="M284" s="134"/>
      <c r="P284" s="183" t="e">
        <f aca="false">O284*#REF!</f>
        <v>#REF!</v>
      </c>
      <c r="Q284" s="129" t="e">
        <f aca="false">P284+O284</f>
        <v>#REF!</v>
      </c>
    </row>
    <row r="285" customFormat="false" ht="16.5" hidden="false" customHeight="false" outlineLevel="0" collapsed="false">
      <c r="A285" s="131"/>
      <c r="B285" s="140" t="n">
        <v>7</v>
      </c>
      <c r="C285" s="141"/>
      <c r="D285" s="127" t="s">
        <v>1574</v>
      </c>
      <c r="E285" s="148"/>
      <c r="F285" s="148"/>
      <c r="G285" s="148"/>
      <c r="H285" s="157"/>
      <c r="I285" s="144" t="s">
        <v>1358</v>
      </c>
      <c r="J285" s="145" t="n">
        <v>64130</v>
      </c>
      <c r="K285" s="146" t="s">
        <v>1359</v>
      </c>
      <c r="L285" s="147" t="s">
        <v>64</v>
      </c>
      <c r="M285" s="134"/>
      <c r="P285" s="183" t="e">
        <f aca="false">O285*#REF!</f>
        <v>#REF!</v>
      </c>
      <c r="Q285" s="129" t="e">
        <f aca="false">P285+O285</f>
        <v>#REF!</v>
      </c>
    </row>
    <row r="286" customFormat="false" ht="16.5" hidden="false" customHeight="false" outlineLevel="0" collapsed="false">
      <c r="A286" s="131"/>
      <c r="B286" s="140" t="n">
        <v>8</v>
      </c>
      <c r="C286" s="141"/>
      <c r="D286" s="127" t="s">
        <v>1575</v>
      </c>
      <c r="E286" s="148"/>
      <c r="F286" s="148"/>
      <c r="G286" s="148"/>
      <c r="H286" s="157"/>
      <c r="I286" s="144" t="s">
        <v>1358</v>
      </c>
      <c r="J286" s="145" t="n">
        <v>66790</v>
      </c>
      <c r="K286" s="146" t="s">
        <v>1359</v>
      </c>
      <c r="L286" s="147" t="s">
        <v>38</v>
      </c>
      <c r="M286" s="134"/>
      <c r="P286" s="183" t="e">
        <f aca="false">O286*#REF!</f>
        <v>#REF!</v>
      </c>
      <c r="Q286" s="129" t="e">
        <f aca="false">P286+O286</f>
        <v>#REF!</v>
      </c>
    </row>
    <row r="287" customFormat="false" ht="16.5" hidden="false" customHeight="false" outlineLevel="0" collapsed="false">
      <c r="A287" s="131"/>
      <c r="B287" s="140" t="n">
        <v>9</v>
      </c>
      <c r="C287" s="141"/>
      <c r="D287" s="127" t="s">
        <v>1576</v>
      </c>
      <c r="E287" s="148"/>
      <c r="F287" s="148"/>
      <c r="G287" s="148"/>
      <c r="H287" s="157"/>
      <c r="I287" s="144" t="s">
        <v>1358</v>
      </c>
      <c r="J287" s="145" t="n">
        <v>1030</v>
      </c>
      <c r="K287" s="146" t="s">
        <v>1359</v>
      </c>
      <c r="L287" s="147" t="s">
        <v>60</v>
      </c>
      <c r="M287" s="134"/>
      <c r="P287" s="183" t="e">
        <f aca="false">O287*#REF!</f>
        <v>#REF!</v>
      </c>
      <c r="Q287" s="129" t="e">
        <f aca="false">P287+O287</f>
        <v>#REF!</v>
      </c>
    </row>
    <row r="288" customFormat="false" ht="16.5" hidden="false" customHeight="false" outlineLevel="0" collapsed="false">
      <c r="A288" s="131"/>
      <c r="B288" s="140" t="n">
        <v>10</v>
      </c>
      <c r="C288" s="141"/>
      <c r="D288" s="127" t="s">
        <v>1577</v>
      </c>
      <c r="E288" s="148"/>
      <c r="F288" s="148"/>
      <c r="G288" s="148"/>
      <c r="H288" s="157"/>
      <c r="I288" s="144" t="s">
        <v>1358</v>
      </c>
      <c r="J288" s="145" t="n">
        <v>98180</v>
      </c>
      <c r="K288" s="146" t="s">
        <v>1359</v>
      </c>
      <c r="L288" s="147" t="s">
        <v>38</v>
      </c>
      <c r="M288" s="134"/>
      <c r="O288" s="129" t="n">
        <v>76450</v>
      </c>
      <c r="P288" s="183" t="e">
        <f aca="false">O288*#REF!</f>
        <v>#REF!</v>
      </c>
      <c r="Q288" s="129" t="e">
        <f aca="false">P288+O288</f>
        <v>#REF!</v>
      </c>
    </row>
    <row r="289" customFormat="false" ht="16.5" hidden="false" customHeight="false" outlineLevel="0" collapsed="false">
      <c r="A289" s="131"/>
      <c r="B289" s="140" t="n">
        <v>11</v>
      </c>
      <c r="C289" s="141"/>
      <c r="D289" s="156" t="s">
        <v>1578</v>
      </c>
      <c r="E289" s="148"/>
      <c r="F289" s="148"/>
      <c r="G289" s="148"/>
      <c r="H289" s="157"/>
      <c r="I289" s="144" t="s">
        <v>1358</v>
      </c>
      <c r="J289" s="145" t="n">
        <v>59640</v>
      </c>
      <c r="K289" s="146" t="s">
        <v>1359</v>
      </c>
      <c r="L289" s="147" t="s">
        <v>38</v>
      </c>
      <c r="M289" s="134"/>
      <c r="P289" s="183" t="e">
        <f aca="false">O289*#REF!</f>
        <v>#REF!</v>
      </c>
      <c r="Q289" s="129" t="e">
        <f aca="false">P289+O289</f>
        <v>#REF!</v>
      </c>
    </row>
    <row r="290" customFormat="false" ht="16.5" hidden="false" customHeight="false" outlineLevel="0" collapsed="false">
      <c r="A290" s="131"/>
      <c r="B290" s="140" t="n">
        <v>12</v>
      </c>
      <c r="C290" s="141"/>
      <c r="D290" s="148" t="s">
        <v>1579</v>
      </c>
      <c r="E290" s="148"/>
      <c r="F290" s="148"/>
      <c r="G290" s="148"/>
      <c r="H290" s="157"/>
      <c r="I290" s="144" t="s">
        <v>1358</v>
      </c>
      <c r="J290" s="145" t="n">
        <v>68750</v>
      </c>
      <c r="K290" s="146" t="s">
        <v>1359</v>
      </c>
      <c r="L290" s="147" t="s">
        <v>38</v>
      </c>
      <c r="M290" s="134"/>
      <c r="P290" s="183" t="e">
        <f aca="false">O290*#REF!</f>
        <v>#REF!</v>
      </c>
      <c r="Q290" s="129" t="e">
        <f aca="false">P290+O290</f>
        <v>#REF!</v>
      </c>
    </row>
    <row r="291" customFormat="false" ht="16.5" hidden="false" customHeight="false" outlineLevel="0" collapsed="false">
      <c r="A291" s="131"/>
      <c r="B291" s="140" t="n">
        <v>13</v>
      </c>
      <c r="C291" s="141"/>
      <c r="D291" s="148" t="s">
        <v>1580</v>
      </c>
      <c r="E291" s="148"/>
      <c r="F291" s="148"/>
      <c r="G291" s="148"/>
      <c r="H291" s="157"/>
      <c r="I291" s="144" t="s">
        <v>1358</v>
      </c>
      <c r="J291" s="145" t="n">
        <v>46390</v>
      </c>
      <c r="K291" s="146" t="s">
        <v>1359</v>
      </c>
      <c r="L291" s="147" t="s">
        <v>38</v>
      </c>
      <c r="M291" s="134"/>
      <c r="P291" s="183" t="e">
        <f aca="false">O291*#REF!</f>
        <v>#REF!</v>
      </c>
      <c r="Q291" s="129" t="e">
        <f aca="false">P291+O291</f>
        <v>#REF!</v>
      </c>
    </row>
    <row r="292" customFormat="false" ht="16.5" hidden="false" customHeight="false" outlineLevel="0" collapsed="false">
      <c r="A292" s="131"/>
      <c r="B292" s="140" t="n">
        <v>14</v>
      </c>
      <c r="C292" s="141"/>
      <c r="D292" s="148" t="s">
        <v>1581</v>
      </c>
      <c r="E292" s="148"/>
      <c r="F292" s="148"/>
      <c r="G292" s="148"/>
      <c r="H292" s="157"/>
      <c r="I292" s="144" t="s">
        <v>1358</v>
      </c>
      <c r="J292" s="145" t="n">
        <v>59380</v>
      </c>
      <c r="K292" s="146" t="s">
        <v>1359</v>
      </c>
      <c r="L292" s="147" t="s">
        <v>38</v>
      </c>
      <c r="M292" s="134"/>
      <c r="P292" s="183" t="e">
        <f aca="false">O292*#REF!</f>
        <v>#REF!</v>
      </c>
      <c r="Q292" s="129" t="e">
        <f aca="false">P292+O292</f>
        <v>#REF!</v>
      </c>
    </row>
    <row r="293" customFormat="false" ht="16.5" hidden="false" customHeight="false" outlineLevel="0" collapsed="false">
      <c r="A293" s="131"/>
      <c r="B293" s="140" t="n">
        <v>15</v>
      </c>
      <c r="C293" s="141"/>
      <c r="D293" s="148" t="s">
        <v>1582</v>
      </c>
      <c r="E293" s="148"/>
      <c r="F293" s="148"/>
      <c r="G293" s="148"/>
      <c r="H293" s="157"/>
      <c r="I293" s="144" t="s">
        <v>1358</v>
      </c>
      <c r="J293" s="145" t="n">
        <v>93170</v>
      </c>
      <c r="K293" s="146" t="s">
        <v>1359</v>
      </c>
      <c r="L293" s="147" t="s">
        <v>38</v>
      </c>
      <c r="M293" s="134"/>
      <c r="P293" s="183" t="e">
        <f aca="false">O293*#REF!</f>
        <v>#REF!</v>
      </c>
      <c r="Q293" s="129" t="e">
        <f aca="false">P293+O293</f>
        <v>#REF!</v>
      </c>
    </row>
    <row r="294" customFormat="false" ht="16.5" hidden="false" customHeight="false" outlineLevel="0" collapsed="false">
      <c r="A294" s="131"/>
      <c r="B294" s="140" t="n">
        <v>16</v>
      </c>
      <c r="C294" s="141"/>
      <c r="D294" s="148" t="s">
        <v>1583</v>
      </c>
      <c r="E294" s="148"/>
      <c r="F294" s="148"/>
      <c r="G294" s="148"/>
      <c r="H294" s="157"/>
      <c r="I294" s="144" t="s">
        <v>1358</v>
      </c>
      <c r="J294" s="145" t="n">
        <v>108130</v>
      </c>
      <c r="K294" s="146" t="s">
        <v>1359</v>
      </c>
      <c r="L294" s="147" t="s">
        <v>38</v>
      </c>
      <c r="M294" s="134"/>
      <c r="P294" s="183" t="e">
        <f aca="false">O294*#REF!</f>
        <v>#REF!</v>
      </c>
      <c r="Q294" s="129" t="e">
        <f aca="false">P294+O294</f>
        <v>#REF!</v>
      </c>
    </row>
    <row r="295" customFormat="false" ht="16.5" hidden="false" customHeight="false" outlineLevel="0" collapsed="false">
      <c r="A295" s="131"/>
      <c r="B295" s="140" t="n">
        <v>17</v>
      </c>
      <c r="C295" s="141"/>
      <c r="D295" s="148" t="s">
        <v>1584</v>
      </c>
      <c r="E295" s="148"/>
      <c r="F295" s="148"/>
      <c r="G295" s="148"/>
      <c r="H295" s="157"/>
      <c r="I295" s="144" t="s">
        <v>1358</v>
      </c>
      <c r="J295" s="145" t="n">
        <v>113300</v>
      </c>
      <c r="K295" s="146" t="s">
        <v>1359</v>
      </c>
      <c r="L295" s="147" t="s">
        <v>38</v>
      </c>
      <c r="M295" s="134"/>
      <c r="P295" s="183" t="e">
        <f aca="false">O295*#REF!</f>
        <v>#REF!</v>
      </c>
      <c r="Q295" s="129" t="e">
        <f aca="false">P295+O295</f>
        <v>#REF!</v>
      </c>
    </row>
    <row r="296" customFormat="false" ht="16.5" hidden="false" customHeight="false" outlineLevel="0" collapsed="false">
      <c r="A296" s="131"/>
      <c r="B296" s="140" t="n">
        <v>18</v>
      </c>
      <c r="C296" s="141"/>
      <c r="D296" s="148" t="s">
        <v>1585</v>
      </c>
      <c r="E296" s="148"/>
      <c r="F296" s="148"/>
      <c r="G296" s="148"/>
      <c r="H296" s="157"/>
      <c r="I296" s="144" t="s">
        <v>1358</v>
      </c>
      <c r="J296" s="145" t="n">
        <v>70950</v>
      </c>
      <c r="K296" s="146" t="s">
        <v>1359</v>
      </c>
      <c r="L296" s="147" t="s">
        <v>38</v>
      </c>
      <c r="M296" s="134"/>
      <c r="P296" s="183" t="e">
        <f aca="false">O296*#REF!</f>
        <v>#REF!</v>
      </c>
      <c r="Q296" s="129" t="e">
        <f aca="false">P296+O296</f>
        <v>#REF!</v>
      </c>
    </row>
    <row r="297" customFormat="false" ht="16.5" hidden="false" customHeight="false" outlineLevel="0" collapsed="false">
      <c r="A297" s="131"/>
      <c r="B297" s="140" t="n">
        <v>19</v>
      </c>
      <c r="C297" s="141"/>
      <c r="D297" s="148" t="s">
        <v>1586</v>
      </c>
      <c r="E297" s="148"/>
      <c r="F297" s="148"/>
      <c r="G297" s="148"/>
      <c r="H297" s="157"/>
      <c r="I297" s="144" t="s">
        <v>1358</v>
      </c>
      <c r="J297" s="145" t="n">
        <v>88770</v>
      </c>
      <c r="K297" s="146" t="s">
        <v>1359</v>
      </c>
      <c r="L297" s="147" t="s">
        <v>38</v>
      </c>
      <c r="M297" s="134"/>
      <c r="P297" s="183" t="e">
        <f aca="false">O297*#REF!</f>
        <v>#REF!</v>
      </c>
      <c r="Q297" s="129" t="e">
        <f aca="false">P297+O297</f>
        <v>#REF!</v>
      </c>
    </row>
    <row r="298" customFormat="false" ht="16.5" hidden="false" customHeight="false" outlineLevel="0" collapsed="false">
      <c r="A298" s="131"/>
      <c r="B298" s="140" t="n">
        <v>20</v>
      </c>
      <c r="C298" s="141"/>
      <c r="D298" s="148" t="s">
        <v>1587</v>
      </c>
      <c r="E298" s="148"/>
      <c r="F298" s="148"/>
      <c r="G298" s="148"/>
      <c r="H298" s="157"/>
      <c r="I298" s="144" t="s">
        <v>1358</v>
      </c>
      <c r="J298" s="145" t="n">
        <v>97020</v>
      </c>
      <c r="K298" s="146" t="s">
        <v>1359</v>
      </c>
      <c r="L298" s="147" t="s">
        <v>38</v>
      </c>
      <c r="M298" s="134"/>
      <c r="P298" s="183" t="e">
        <f aca="false">O298*#REF!</f>
        <v>#REF!</v>
      </c>
      <c r="Q298" s="129" t="e">
        <f aca="false">P298+O298</f>
        <v>#REF!</v>
      </c>
    </row>
    <row r="299" customFormat="false" ht="16.5" hidden="false" customHeight="false" outlineLevel="0" collapsed="false">
      <c r="A299" s="131"/>
      <c r="B299" s="140" t="n">
        <v>21</v>
      </c>
      <c r="C299" s="141"/>
      <c r="D299" s="148" t="s">
        <v>1588</v>
      </c>
      <c r="E299" s="148"/>
      <c r="F299" s="148"/>
      <c r="G299" s="148"/>
      <c r="H299" s="157"/>
      <c r="I299" s="144" t="s">
        <v>1358</v>
      </c>
      <c r="J299" s="145" t="n">
        <v>106810</v>
      </c>
      <c r="K299" s="146" t="s">
        <v>1359</v>
      </c>
      <c r="L299" s="147" t="s">
        <v>38</v>
      </c>
      <c r="M299" s="134"/>
      <c r="P299" s="183" t="e">
        <f aca="false">O299*#REF!</f>
        <v>#REF!</v>
      </c>
      <c r="Q299" s="129" t="e">
        <f aca="false">P299+O299</f>
        <v>#REF!</v>
      </c>
    </row>
    <row r="300" customFormat="false" ht="16.5" hidden="false" customHeight="false" outlineLevel="0" collapsed="false">
      <c r="A300" s="131"/>
      <c r="B300" s="140" t="n">
        <v>22</v>
      </c>
      <c r="C300" s="141"/>
      <c r="D300" s="148" t="s">
        <v>1589</v>
      </c>
      <c r="E300" s="148"/>
      <c r="F300" s="148"/>
      <c r="G300" s="148"/>
      <c r="H300" s="157"/>
      <c r="I300" s="144" t="s">
        <v>1358</v>
      </c>
      <c r="J300" s="155" t="n">
        <v>103620</v>
      </c>
      <c r="K300" s="146" t="s">
        <v>1359</v>
      </c>
      <c r="L300" s="147" t="s">
        <v>38</v>
      </c>
      <c r="M300" s="134"/>
      <c r="P300" s="183" t="e">
        <f aca="false">O300*#REF!</f>
        <v>#REF!</v>
      </c>
      <c r="Q300" s="129" t="e">
        <f aca="false">P300+O300</f>
        <v>#REF!</v>
      </c>
    </row>
    <row r="301" customFormat="false" ht="16.5" hidden="false" customHeight="false" outlineLevel="0" collapsed="false">
      <c r="A301" s="131"/>
      <c r="B301" s="140" t="n">
        <v>23</v>
      </c>
      <c r="C301" s="141"/>
      <c r="D301" s="148" t="s">
        <v>1590</v>
      </c>
      <c r="E301" s="148"/>
      <c r="F301" s="148"/>
      <c r="G301" s="148"/>
      <c r="H301" s="157"/>
      <c r="I301" s="144" t="s">
        <v>1358</v>
      </c>
      <c r="J301" s="155" t="n">
        <v>120450</v>
      </c>
      <c r="K301" s="146" t="s">
        <v>1359</v>
      </c>
      <c r="L301" s="147" t="s">
        <v>38</v>
      </c>
      <c r="M301" s="134"/>
      <c r="P301" s="183" t="e">
        <f aca="false">O301*#REF!</f>
        <v>#REF!</v>
      </c>
      <c r="Q301" s="129" t="e">
        <f aca="false">P301+O301</f>
        <v>#REF!</v>
      </c>
    </row>
    <row r="302" customFormat="false" ht="16.5" hidden="false" customHeight="false" outlineLevel="0" collapsed="false">
      <c r="A302" s="131"/>
      <c r="B302" s="140" t="n">
        <v>24</v>
      </c>
      <c r="C302" s="141"/>
      <c r="D302" s="148" t="s">
        <v>1591</v>
      </c>
      <c r="E302" s="148"/>
      <c r="F302" s="148"/>
      <c r="G302" s="148"/>
      <c r="H302" s="157"/>
      <c r="I302" s="144" t="s">
        <v>1358</v>
      </c>
      <c r="J302" s="145" t="n">
        <v>128370</v>
      </c>
      <c r="K302" s="146" t="s">
        <v>1359</v>
      </c>
      <c r="L302" s="147" t="s">
        <v>38</v>
      </c>
      <c r="M302" s="134"/>
      <c r="P302" s="183" t="e">
        <f aca="false">O302*#REF!</f>
        <v>#REF!</v>
      </c>
      <c r="Q302" s="129" t="e">
        <f aca="false">P302+O302</f>
        <v>#REF!</v>
      </c>
    </row>
    <row r="303" customFormat="false" ht="16.5" hidden="false" customHeight="false" outlineLevel="0" collapsed="false">
      <c r="A303" s="131"/>
      <c r="B303" s="140" t="n">
        <v>25</v>
      </c>
      <c r="C303" s="141"/>
      <c r="D303" s="148" t="s">
        <v>1592</v>
      </c>
      <c r="E303" s="148"/>
      <c r="F303" s="148"/>
      <c r="G303" s="148"/>
      <c r="H303" s="157"/>
      <c r="I303" s="144" t="s">
        <v>1358</v>
      </c>
      <c r="J303" s="145" t="n">
        <v>155430</v>
      </c>
      <c r="K303" s="146" t="s">
        <v>1359</v>
      </c>
      <c r="L303" s="147" t="s">
        <v>38</v>
      </c>
      <c r="M303" s="134"/>
      <c r="O303" s="129" t="n">
        <v>25000</v>
      </c>
      <c r="P303" s="183" t="e">
        <f aca="false">O303*#REF!</f>
        <v>#REF!</v>
      </c>
      <c r="Q303" s="129" t="e">
        <f aca="false">P303+O303</f>
        <v>#REF!</v>
      </c>
    </row>
    <row r="304" customFormat="false" ht="16.5" hidden="false" customHeight="false" outlineLevel="0" collapsed="false">
      <c r="A304" s="131"/>
      <c r="B304" s="140" t="n">
        <v>26</v>
      </c>
      <c r="C304" s="141"/>
      <c r="D304" s="148" t="s">
        <v>1593</v>
      </c>
      <c r="E304" s="148"/>
      <c r="F304" s="148"/>
      <c r="G304" s="148"/>
      <c r="H304" s="157"/>
      <c r="I304" s="144" t="s">
        <v>1358</v>
      </c>
      <c r="J304" s="145" t="n">
        <v>9350</v>
      </c>
      <c r="K304" s="146" t="s">
        <v>1359</v>
      </c>
      <c r="L304" s="147" t="s">
        <v>60</v>
      </c>
      <c r="M304" s="134"/>
      <c r="O304" s="129" t="n">
        <f aca="false">O303</f>
        <v>25000</v>
      </c>
      <c r="P304" s="183" t="e">
        <f aca="false">O304*#REF!</f>
        <v>#REF!</v>
      </c>
      <c r="Q304" s="129" t="e">
        <f aca="false">P304+O304</f>
        <v>#REF!</v>
      </c>
    </row>
    <row r="305" customFormat="false" ht="16.5" hidden="false" customHeight="false" outlineLevel="0" collapsed="false">
      <c r="A305" s="131"/>
      <c r="B305" s="140" t="n">
        <v>27</v>
      </c>
      <c r="C305" s="141"/>
      <c r="D305" s="148" t="s">
        <v>1594</v>
      </c>
      <c r="E305" s="148"/>
      <c r="F305" s="148"/>
      <c r="G305" s="148"/>
      <c r="H305" s="157"/>
      <c r="I305" s="144" t="s">
        <v>1358</v>
      </c>
      <c r="J305" s="185" t="n">
        <v>12740</v>
      </c>
      <c r="K305" s="186" t="s">
        <v>1359</v>
      </c>
      <c r="L305" s="147" t="s">
        <v>60</v>
      </c>
      <c r="M305" s="134"/>
      <c r="O305" s="129" t="n">
        <v>500</v>
      </c>
      <c r="P305" s="183" t="e">
        <f aca="false">O305*#REF!</f>
        <v>#REF!</v>
      </c>
      <c r="Q305" s="129" t="e">
        <f aca="false">P305+O305</f>
        <v>#REF!</v>
      </c>
    </row>
    <row r="306" customFormat="false" ht="16.5" hidden="false" customHeight="false" outlineLevel="0" collapsed="false">
      <c r="A306" s="131"/>
      <c r="B306" s="140" t="n">
        <v>28</v>
      </c>
      <c r="C306" s="141"/>
      <c r="D306" s="148" t="s">
        <v>1595</v>
      </c>
      <c r="E306" s="148"/>
      <c r="F306" s="148"/>
      <c r="G306" s="148"/>
      <c r="H306" s="157"/>
      <c r="I306" s="144" t="s">
        <v>1358</v>
      </c>
      <c r="J306" s="155" t="n">
        <v>9560</v>
      </c>
      <c r="K306" s="146" t="s">
        <v>1359</v>
      </c>
      <c r="L306" s="147" t="s">
        <v>60</v>
      </c>
      <c r="M306" s="134"/>
      <c r="P306" s="183" t="e">
        <f aca="false">O306*#REF!</f>
        <v>#REF!</v>
      </c>
      <c r="Q306" s="129" t="e">
        <f aca="false">P306+O306</f>
        <v>#REF!</v>
      </c>
    </row>
    <row r="307" customFormat="false" ht="16.5" hidden="false" customHeight="false" outlineLevel="0" collapsed="false">
      <c r="A307" s="131"/>
      <c r="B307" s="140" t="n">
        <v>29</v>
      </c>
      <c r="C307" s="141"/>
      <c r="D307" s="148" t="s">
        <v>1596</v>
      </c>
      <c r="E307" s="148"/>
      <c r="F307" s="148"/>
      <c r="G307" s="148"/>
      <c r="H307" s="157"/>
      <c r="I307" s="144" t="s">
        <v>1358</v>
      </c>
      <c r="J307" s="145" t="n">
        <v>13440</v>
      </c>
      <c r="K307" s="146" t="s">
        <v>1359</v>
      </c>
      <c r="L307" s="147" t="s">
        <v>60</v>
      </c>
      <c r="M307" s="134"/>
      <c r="P307" s="183" t="e">
        <f aca="false">O307*#REF!</f>
        <v>#REF!</v>
      </c>
      <c r="Q307" s="129" t="e">
        <f aca="false">P307+O307</f>
        <v>#REF!</v>
      </c>
    </row>
    <row r="308" customFormat="false" ht="16.5" hidden="false" customHeight="false" outlineLevel="0" collapsed="false">
      <c r="A308" s="131"/>
      <c r="B308" s="140" t="n">
        <v>30</v>
      </c>
      <c r="C308" s="141"/>
      <c r="D308" s="148" t="s">
        <v>1597</v>
      </c>
      <c r="E308" s="148"/>
      <c r="F308" s="148"/>
      <c r="G308" s="148"/>
      <c r="H308" s="157"/>
      <c r="I308" s="144" t="s">
        <v>1358</v>
      </c>
      <c r="J308" s="155" t="n">
        <v>15040</v>
      </c>
      <c r="K308" s="146" t="s">
        <v>1359</v>
      </c>
      <c r="L308" s="147" t="s">
        <v>60</v>
      </c>
      <c r="M308" s="134"/>
      <c r="P308" s="183" t="e">
        <f aca="false">O308*#REF!</f>
        <v>#REF!</v>
      </c>
      <c r="Q308" s="129" t="e">
        <f aca="false">P308+O308</f>
        <v>#REF!</v>
      </c>
    </row>
    <row r="309" customFormat="false" ht="16.5" hidden="false" customHeight="false" outlineLevel="0" collapsed="false">
      <c r="A309" s="131"/>
      <c r="B309" s="140" t="n">
        <v>31</v>
      </c>
      <c r="C309" s="141"/>
      <c r="D309" s="127" t="s">
        <v>1598</v>
      </c>
      <c r="E309" s="148"/>
      <c r="F309" s="148"/>
      <c r="G309" s="148"/>
      <c r="H309" s="157"/>
      <c r="I309" s="144" t="s">
        <v>1358</v>
      </c>
      <c r="J309" s="145" t="n">
        <v>29350</v>
      </c>
      <c r="K309" s="146" t="s">
        <v>1359</v>
      </c>
      <c r="L309" s="147" t="s">
        <v>60</v>
      </c>
      <c r="M309" s="134"/>
      <c r="O309" s="129" t="n">
        <v>50000</v>
      </c>
      <c r="P309" s="183" t="e">
        <f aca="false">O309*#REF!</f>
        <v>#REF!</v>
      </c>
      <c r="Q309" s="129" t="e">
        <f aca="false">P309+O309</f>
        <v>#REF!</v>
      </c>
    </row>
    <row r="310" customFormat="false" ht="16.5" hidden="false" customHeight="false" outlineLevel="0" collapsed="false">
      <c r="A310" s="131"/>
      <c r="B310" s="140" t="n">
        <v>32</v>
      </c>
      <c r="C310" s="141"/>
      <c r="D310" s="127" t="s">
        <v>1599</v>
      </c>
      <c r="E310" s="148"/>
      <c r="F310" s="148"/>
      <c r="G310" s="148"/>
      <c r="H310" s="157"/>
      <c r="I310" s="144" t="s">
        <v>1358</v>
      </c>
      <c r="J310" s="155" t="n">
        <v>41140</v>
      </c>
      <c r="K310" s="146" t="s">
        <v>1359</v>
      </c>
      <c r="L310" s="147" t="s">
        <v>60</v>
      </c>
      <c r="M310" s="134"/>
      <c r="P310" s="183" t="e">
        <f aca="false">O310*#REF!</f>
        <v>#REF!</v>
      </c>
      <c r="Q310" s="129" t="e">
        <f aca="false">P310+O310</f>
        <v>#REF!</v>
      </c>
    </row>
    <row r="311" customFormat="false" ht="16.5" hidden="false" customHeight="false" outlineLevel="0" collapsed="false">
      <c r="A311" s="131"/>
      <c r="B311" s="140" t="n">
        <v>33</v>
      </c>
      <c r="C311" s="141"/>
      <c r="D311" s="127" t="s">
        <v>1600</v>
      </c>
      <c r="E311" s="148"/>
      <c r="F311" s="148"/>
      <c r="G311" s="148"/>
      <c r="H311" s="157"/>
      <c r="I311" s="144" t="s">
        <v>1358</v>
      </c>
      <c r="J311" s="155" t="n">
        <v>33770</v>
      </c>
      <c r="K311" s="146" t="s">
        <v>1359</v>
      </c>
      <c r="L311" s="147" t="s">
        <v>38</v>
      </c>
      <c r="M311" s="134"/>
      <c r="P311" s="183" t="e">
        <f aca="false">O311*#REF!</f>
        <v>#REF!</v>
      </c>
      <c r="Q311" s="129" t="e">
        <f aca="false">P311+O311</f>
        <v>#REF!</v>
      </c>
    </row>
    <row r="312" customFormat="false" ht="16.5" hidden="false" customHeight="false" outlineLevel="0" collapsed="false">
      <c r="A312" s="131"/>
      <c r="B312" s="140" t="n">
        <v>34</v>
      </c>
      <c r="C312" s="141"/>
      <c r="D312" s="148" t="s">
        <v>1601</v>
      </c>
      <c r="E312" s="148"/>
      <c r="F312" s="148"/>
      <c r="G312" s="148"/>
      <c r="H312" s="157"/>
      <c r="I312" s="144" t="s">
        <v>1358</v>
      </c>
      <c r="J312" s="145" t="n">
        <v>47890</v>
      </c>
      <c r="K312" s="146" t="s">
        <v>1359</v>
      </c>
      <c r="L312" s="147" t="s">
        <v>64</v>
      </c>
      <c r="M312" s="134"/>
      <c r="O312" s="129" t="n">
        <v>45000</v>
      </c>
      <c r="P312" s="183" t="e">
        <f aca="false">O312*#REF!</f>
        <v>#REF!</v>
      </c>
      <c r="Q312" s="129" t="e">
        <f aca="false">P312+O312</f>
        <v>#REF!</v>
      </c>
    </row>
    <row r="313" customFormat="false" ht="16.5" hidden="false" customHeight="false" outlineLevel="0" collapsed="false">
      <c r="A313" s="131"/>
      <c r="B313" s="140" t="n">
        <v>35</v>
      </c>
      <c r="C313" s="141"/>
      <c r="D313" s="148" t="s">
        <v>1602</v>
      </c>
      <c r="E313" s="148"/>
      <c r="F313" s="148"/>
      <c r="G313" s="148"/>
      <c r="H313" s="157"/>
      <c r="I313" s="144" t="s">
        <v>1358</v>
      </c>
      <c r="J313" s="145" t="n">
        <v>19590</v>
      </c>
      <c r="K313" s="146" t="s">
        <v>1359</v>
      </c>
      <c r="L313" s="147" t="s">
        <v>38</v>
      </c>
      <c r="M313" s="134"/>
      <c r="O313" s="129" t="n">
        <v>42000</v>
      </c>
      <c r="P313" s="183" t="e">
        <f aca="false">O313*#REF!</f>
        <v>#REF!</v>
      </c>
      <c r="Q313" s="129" t="e">
        <f aca="false">P313+O313</f>
        <v>#REF!</v>
      </c>
    </row>
    <row r="314" customFormat="false" ht="16.5" hidden="false" customHeight="false" outlineLevel="0" collapsed="false">
      <c r="A314" s="131"/>
      <c r="B314" s="140" t="n">
        <v>36</v>
      </c>
      <c r="C314" s="141"/>
      <c r="D314" s="148" t="s">
        <v>1603</v>
      </c>
      <c r="E314" s="148"/>
      <c r="F314" s="148"/>
      <c r="G314" s="148"/>
      <c r="H314" s="157"/>
      <c r="I314" s="144" t="s">
        <v>1358</v>
      </c>
      <c r="J314" s="145" t="n">
        <v>25990</v>
      </c>
      <c r="K314" s="146" t="s">
        <v>1359</v>
      </c>
      <c r="L314" s="147" t="s">
        <v>38</v>
      </c>
      <c r="M314" s="134"/>
      <c r="O314" s="129" t="n">
        <v>80000</v>
      </c>
      <c r="P314" s="183" t="e">
        <f aca="false">O314*#REF!</f>
        <v>#REF!</v>
      </c>
      <c r="Q314" s="129" t="e">
        <f aca="false">P314+O314</f>
        <v>#REF!</v>
      </c>
    </row>
    <row r="315" customFormat="false" ht="16.5" hidden="false" customHeight="false" outlineLevel="0" collapsed="false">
      <c r="A315" s="131"/>
      <c r="B315" s="140" t="n">
        <v>37</v>
      </c>
      <c r="C315" s="141"/>
      <c r="D315" s="148" t="s">
        <v>1604</v>
      </c>
      <c r="E315" s="148"/>
      <c r="F315" s="148"/>
      <c r="G315" s="148"/>
      <c r="H315" s="157"/>
      <c r="I315" s="144" t="s">
        <v>1358</v>
      </c>
      <c r="J315" s="145" t="n">
        <v>28510</v>
      </c>
      <c r="K315" s="146" t="s">
        <v>1359</v>
      </c>
      <c r="L315" s="147" t="s">
        <v>38</v>
      </c>
      <c r="M315" s="134"/>
    </row>
    <row r="316" customFormat="false" ht="16.5" hidden="false" customHeight="false" outlineLevel="0" collapsed="false">
      <c r="A316" s="131"/>
      <c r="B316" s="140" t="n">
        <v>38</v>
      </c>
      <c r="C316" s="141"/>
      <c r="D316" s="148" t="s">
        <v>1605</v>
      </c>
      <c r="E316" s="148"/>
      <c r="F316" s="148"/>
      <c r="G316" s="148"/>
      <c r="H316" s="157"/>
      <c r="I316" s="144" t="s">
        <v>1358</v>
      </c>
      <c r="J316" s="145" t="n">
        <v>36810</v>
      </c>
      <c r="K316" s="146" t="s">
        <v>1359</v>
      </c>
      <c r="L316" s="147" t="s">
        <v>38</v>
      </c>
      <c r="M316" s="134"/>
    </row>
    <row r="317" customFormat="false" ht="16.5" hidden="false" customHeight="false" outlineLevel="0" collapsed="false">
      <c r="A317" s="131"/>
      <c r="B317" s="140" t="n">
        <v>39</v>
      </c>
      <c r="C317" s="158"/>
      <c r="D317" s="148" t="s">
        <v>1606</v>
      </c>
      <c r="E317" s="148"/>
      <c r="F317" s="148"/>
      <c r="G317" s="148"/>
      <c r="H317" s="157"/>
      <c r="I317" s="144" t="s">
        <v>1358</v>
      </c>
      <c r="J317" s="145" t="n">
        <v>30950</v>
      </c>
      <c r="K317" s="146" t="s">
        <v>1359</v>
      </c>
      <c r="L317" s="147" t="s">
        <v>38</v>
      </c>
      <c r="M317" s="134"/>
    </row>
    <row r="318" customFormat="false" ht="16.5" hidden="false" customHeight="false" outlineLevel="0" collapsed="false">
      <c r="A318" s="131"/>
      <c r="B318" s="140" t="n">
        <v>40</v>
      </c>
      <c r="C318" s="158"/>
      <c r="D318" s="148" t="s">
        <v>1607</v>
      </c>
      <c r="E318" s="148"/>
      <c r="F318" s="148"/>
      <c r="G318" s="148"/>
      <c r="H318" s="157"/>
      <c r="I318" s="144" t="s">
        <v>1358</v>
      </c>
      <c r="J318" s="145" t="n">
        <v>42960</v>
      </c>
      <c r="K318" s="146" t="s">
        <v>1359</v>
      </c>
      <c r="L318" s="147" t="s">
        <v>38</v>
      </c>
      <c r="M318" s="134"/>
    </row>
    <row r="319" customFormat="false" ht="16.5" hidden="false" customHeight="false" outlineLevel="0" collapsed="false">
      <c r="A319" s="131"/>
      <c r="B319" s="140" t="n">
        <v>41</v>
      </c>
      <c r="C319" s="158"/>
      <c r="D319" s="148" t="s">
        <v>1608</v>
      </c>
      <c r="E319" s="148"/>
      <c r="F319" s="148"/>
      <c r="G319" s="148"/>
      <c r="H319" s="157"/>
      <c r="I319" s="144" t="s">
        <v>1358</v>
      </c>
      <c r="J319" s="145" t="n">
        <v>36080</v>
      </c>
      <c r="K319" s="146" t="s">
        <v>1359</v>
      </c>
      <c r="L319" s="147" t="s">
        <v>38</v>
      </c>
      <c r="M319" s="134"/>
    </row>
    <row r="320" customFormat="false" ht="16.5" hidden="false" customHeight="false" outlineLevel="0" collapsed="false">
      <c r="A320" s="131"/>
      <c r="B320" s="140" t="n">
        <v>42</v>
      </c>
      <c r="C320" s="158"/>
      <c r="D320" s="148" t="s">
        <v>1609</v>
      </c>
      <c r="E320" s="148"/>
      <c r="F320" s="148"/>
      <c r="G320" s="148"/>
      <c r="H320" s="157"/>
      <c r="I320" s="144" t="s">
        <v>1358</v>
      </c>
      <c r="J320" s="145" t="n">
        <v>30250</v>
      </c>
      <c r="K320" s="146" t="s">
        <v>1359</v>
      </c>
      <c r="L320" s="147" t="s">
        <v>38</v>
      </c>
      <c r="M320" s="134"/>
    </row>
    <row r="321" customFormat="false" ht="16.5" hidden="false" customHeight="false" outlineLevel="0" collapsed="false">
      <c r="A321" s="131"/>
      <c r="B321" s="140" t="n">
        <v>43</v>
      </c>
      <c r="C321" s="158"/>
      <c r="D321" s="148" t="s">
        <v>1610</v>
      </c>
      <c r="E321" s="148"/>
      <c r="F321" s="148"/>
      <c r="G321" s="148"/>
      <c r="H321" s="157"/>
      <c r="I321" s="144" t="s">
        <v>1358</v>
      </c>
      <c r="J321" s="145" t="n">
        <v>40600</v>
      </c>
      <c r="K321" s="146" t="s">
        <v>1359</v>
      </c>
      <c r="L321" s="147" t="s">
        <v>38</v>
      </c>
      <c r="M321" s="134"/>
    </row>
    <row r="322" customFormat="false" ht="16.5" hidden="false" customHeight="false" outlineLevel="0" collapsed="false">
      <c r="A322" s="131"/>
      <c r="B322" s="140" t="n">
        <v>44</v>
      </c>
      <c r="C322" s="158"/>
      <c r="D322" s="148" t="s">
        <v>1611</v>
      </c>
      <c r="E322" s="148"/>
      <c r="F322" s="148"/>
      <c r="G322" s="148"/>
      <c r="H322" s="157"/>
      <c r="I322" s="144" t="s">
        <v>1358</v>
      </c>
      <c r="J322" s="145" t="n">
        <v>115500</v>
      </c>
      <c r="K322" s="146" t="s">
        <v>1359</v>
      </c>
      <c r="L322" s="147" t="s">
        <v>38</v>
      </c>
      <c r="M322" s="134"/>
    </row>
    <row r="323" customFormat="false" ht="16.5" hidden="false" customHeight="false" outlineLevel="0" collapsed="false">
      <c r="A323" s="131"/>
      <c r="B323" s="140" t="n">
        <v>45</v>
      </c>
      <c r="C323" s="158"/>
      <c r="D323" s="148" t="s">
        <v>1612</v>
      </c>
      <c r="E323" s="148"/>
      <c r="F323" s="148"/>
      <c r="G323" s="148"/>
      <c r="H323" s="157"/>
      <c r="I323" s="144" t="s">
        <v>1358</v>
      </c>
      <c r="J323" s="145" t="n">
        <v>103950</v>
      </c>
      <c r="K323" s="146" t="s">
        <v>1359</v>
      </c>
      <c r="L323" s="147" t="s">
        <v>38</v>
      </c>
      <c r="M323" s="134"/>
    </row>
    <row r="324" customFormat="false" ht="16.5" hidden="false" customHeight="false" outlineLevel="0" collapsed="false">
      <c r="A324" s="131"/>
      <c r="B324" s="140" t="n">
        <v>46</v>
      </c>
      <c r="C324" s="158"/>
      <c r="D324" s="148" t="s">
        <v>748</v>
      </c>
      <c r="E324" s="148"/>
      <c r="F324" s="148"/>
      <c r="G324" s="148"/>
      <c r="H324" s="157"/>
      <c r="I324" s="144" t="s">
        <v>1358</v>
      </c>
      <c r="J324" s="145" t="n">
        <v>27500</v>
      </c>
      <c r="K324" s="146" t="s">
        <v>1359</v>
      </c>
      <c r="L324" s="147" t="s">
        <v>60</v>
      </c>
      <c r="M324" s="134"/>
    </row>
    <row r="325" customFormat="false" ht="16.5" hidden="false" customHeight="false" outlineLevel="0" collapsed="false">
      <c r="B325" s="140" t="n">
        <v>47</v>
      </c>
      <c r="C325" s="131"/>
      <c r="D325" s="131" t="s">
        <v>1613</v>
      </c>
      <c r="E325" s="131"/>
      <c r="F325" s="131"/>
      <c r="G325" s="131"/>
      <c r="H325" s="157"/>
      <c r="I325" s="144" t="s">
        <v>1358</v>
      </c>
      <c r="J325" s="145" t="n">
        <v>77200</v>
      </c>
      <c r="K325" s="146" t="s">
        <v>1359</v>
      </c>
      <c r="L325" s="147" t="s">
        <v>64</v>
      </c>
    </row>
    <row r="326" customFormat="false" ht="19.5" hidden="false" customHeight="true" outlineLevel="0" collapsed="false">
      <c r="A326" s="131"/>
      <c r="B326" s="140" t="n">
        <v>48</v>
      </c>
      <c r="C326" s="158"/>
      <c r="D326" s="148" t="s">
        <v>1614</v>
      </c>
      <c r="E326" s="148"/>
      <c r="F326" s="148"/>
      <c r="G326" s="148"/>
      <c r="H326" s="157"/>
      <c r="I326" s="144" t="s">
        <v>1358</v>
      </c>
      <c r="J326" s="145" t="n">
        <v>20350</v>
      </c>
      <c r="K326" s="146" t="s">
        <v>1359</v>
      </c>
      <c r="L326" s="147" t="s">
        <v>15</v>
      </c>
      <c r="M326" s="134"/>
    </row>
    <row r="327" customFormat="false" ht="16.5" hidden="false" customHeight="false" outlineLevel="0" collapsed="false">
      <c r="A327" s="131"/>
      <c r="B327" s="140" t="n">
        <v>49</v>
      </c>
      <c r="C327" s="158"/>
      <c r="D327" s="148" t="s">
        <v>1614</v>
      </c>
      <c r="E327" s="148"/>
      <c r="F327" s="148"/>
      <c r="G327" s="148"/>
      <c r="H327" s="157"/>
      <c r="I327" s="144" t="s">
        <v>1358</v>
      </c>
      <c r="J327" s="145" t="n">
        <v>410</v>
      </c>
      <c r="K327" s="146" t="s">
        <v>1359</v>
      </c>
      <c r="L327" s="147" t="s">
        <v>60</v>
      </c>
      <c r="M327" s="134"/>
    </row>
    <row r="328" customFormat="false" ht="16.5" hidden="false" customHeight="false" outlineLevel="0" collapsed="false">
      <c r="A328" s="131"/>
      <c r="B328" s="140" t="n">
        <v>50</v>
      </c>
      <c r="C328" s="158"/>
      <c r="D328" s="148" t="s">
        <v>789</v>
      </c>
      <c r="E328" s="148"/>
      <c r="F328" s="148"/>
      <c r="G328" s="148"/>
      <c r="H328" s="157"/>
      <c r="I328" s="144" t="s">
        <v>1358</v>
      </c>
      <c r="J328" s="145" t="n">
        <v>30530</v>
      </c>
      <c r="K328" s="146" t="s">
        <v>1359</v>
      </c>
      <c r="L328" s="147" t="s">
        <v>15</v>
      </c>
      <c r="M328" s="134"/>
    </row>
    <row r="329" customFormat="false" ht="16.5" hidden="false" customHeight="false" outlineLevel="0" collapsed="false">
      <c r="A329" s="131"/>
      <c r="B329" s="140" t="n">
        <v>51</v>
      </c>
      <c r="C329" s="158"/>
      <c r="D329" s="148" t="s">
        <v>1615</v>
      </c>
      <c r="E329" s="148"/>
      <c r="F329" s="148"/>
      <c r="G329" s="148"/>
      <c r="H329" s="157"/>
      <c r="I329" s="144" t="s">
        <v>1358</v>
      </c>
      <c r="J329" s="145" t="n">
        <v>62040</v>
      </c>
      <c r="K329" s="146" t="s">
        <v>1359</v>
      </c>
      <c r="L329" s="147" t="s">
        <v>64</v>
      </c>
      <c r="M329" s="134"/>
    </row>
    <row r="330" customFormat="false" ht="16.5" hidden="false" customHeight="false" outlineLevel="0" collapsed="false">
      <c r="A330" s="131"/>
      <c r="B330" s="140" t="n">
        <v>52</v>
      </c>
      <c r="C330" s="158"/>
      <c r="D330" s="148" t="s">
        <v>1616</v>
      </c>
      <c r="E330" s="148"/>
      <c r="F330" s="148"/>
      <c r="G330" s="148"/>
      <c r="H330" s="157"/>
      <c r="I330" s="144" t="s">
        <v>1358</v>
      </c>
      <c r="J330" s="145" t="n">
        <v>74250</v>
      </c>
      <c r="K330" s="146" t="s">
        <v>1359</v>
      </c>
      <c r="L330" s="147" t="s">
        <v>64</v>
      </c>
      <c r="M330" s="134"/>
    </row>
    <row r="331" customFormat="false" ht="17.25" hidden="false" customHeight="false" outlineLevel="0" collapsed="false">
      <c r="A331" s="131"/>
      <c r="B331" s="160"/>
      <c r="C331" s="178"/>
      <c r="D331" s="163"/>
      <c r="E331" s="163"/>
      <c r="F331" s="163"/>
      <c r="G331" s="163"/>
      <c r="H331" s="164"/>
      <c r="I331" s="165"/>
      <c r="J331" s="187"/>
      <c r="K331" s="167"/>
      <c r="L331" s="168"/>
      <c r="M331" s="134"/>
    </row>
    <row r="332" customFormat="false" ht="16.5" hidden="false" customHeight="false" outlineLevel="0" collapsed="false">
      <c r="A332" s="131"/>
      <c r="B332" s="169"/>
      <c r="C332" s="169"/>
      <c r="D332" s="172"/>
      <c r="E332" s="172"/>
      <c r="F332" s="172"/>
      <c r="G332" s="172"/>
      <c r="H332" s="172"/>
      <c r="I332" s="173"/>
      <c r="J332" s="188"/>
      <c r="K332" s="174"/>
      <c r="L332" s="169"/>
      <c r="M332" s="134"/>
    </row>
    <row r="333" customFormat="false" ht="16.5" hidden="false" customHeight="false" outlineLevel="0" collapsed="false">
      <c r="A333" s="131"/>
      <c r="B333" s="158"/>
      <c r="C333" s="158"/>
      <c r="D333" s="148"/>
      <c r="E333" s="148"/>
      <c r="F333" s="148"/>
      <c r="G333" s="148"/>
      <c r="H333" s="148"/>
      <c r="I333" s="144"/>
      <c r="J333" s="145"/>
      <c r="K333" s="155"/>
      <c r="L333" s="158"/>
      <c r="M333" s="134"/>
    </row>
    <row r="334" customFormat="false" ht="16.5" hidden="false" customHeight="false" outlineLevel="0" collapsed="false">
      <c r="A334" s="131"/>
      <c r="B334" s="158"/>
      <c r="C334" s="158"/>
      <c r="D334" s="148"/>
      <c r="E334" s="148"/>
      <c r="F334" s="148"/>
      <c r="G334" s="148"/>
      <c r="H334" s="148"/>
      <c r="I334" s="144"/>
      <c r="J334" s="145"/>
      <c r="K334" s="155"/>
      <c r="L334" s="158"/>
      <c r="M334" s="134"/>
    </row>
    <row r="335" customFormat="false" ht="16.5" hidden="false" customHeight="false" outlineLevel="0" collapsed="false">
      <c r="A335" s="131"/>
      <c r="B335" s="158"/>
      <c r="C335" s="158"/>
      <c r="D335" s="148"/>
      <c r="E335" s="148"/>
      <c r="F335" s="148"/>
      <c r="G335" s="148"/>
      <c r="H335" s="148"/>
      <c r="I335" s="144"/>
      <c r="J335" s="145"/>
      <c r="K335" s="155"/>
      <c r="L335" s="158"/>
      <c r="M335" s="134"/>
    </row>
    <row r="336" customFormat="false" ht="16.5" hidden="false" customHeight="false" outlineLevel="0" collapsed="false">
      <c r="A336" s="131"/>
      <c r="B336" s="158"/>
      <c r="C336" s="158"/>
      <c r="D336" s="148"/>
      <c r="E336" s="148"/>
      <c r="F336" s="148"/>
      <c r="G336" s="148"/>
      <c r="H336" s="148"/>
      <c r="I336" s="144"/>
      <c r="J336" s="145"/>
      <c r="K336" s="155"/>
      <c r="L336" s="158"/>
      <c r="M336" s="134"/>
    </row>
    <row r="337" customFormat="false" ht="16.5" hidden="false" customHeight="false" outlineLevel="0" collapsed="false">
      <c r="A337" s="131"/>
      <c r="B337" s="158"/>
      <c r="C337" s="158"/>
      <c r="D337" s="148"/>
      <c r="E337" s="148"/>
      <c r="F337" s="148"/>
      <c r="G337" s="148"/>
      <c r="H337" s="148"/>
      <c r="I337" s="144"/>
      <c r="J337" s="145"/>
      <c r="K337" s="155"/>
      <c r="L337" s="158"/>
      <c r="M337" s="134"/>
    </row>
    <row r="338" customFormat="false" ht="16.5" hidden="false" customHeight="false" outlineLevel="0" collapsed="false">
      <c r="A338" s="131"/>
      <c r="B338" s="158"/>
      <c r="C338" s="158"/>
      <c r="D338" s="148"/>
      <c r="E338" s="148"/>
      <c r="F338" s="148"/>
      <c r="G338" s="148"/>
      <c r="H338" s="148"/>
      <c r="I338" s="144"/>
      <c r="J338" s="145"/>
      <c r="K338" s="155"/>
      <c r="L338" s="158"/>
      <c r="M338" s="134"/>
    </row>
    <row r="339" customFormat="false" ht="16.5" hidden="false" customHeight="false" outlineLevel="0" collapsed="false">
      <c r="A339" s="131"/>
      <c r="B339" s="158"/>
      <c r="C339" s="158"/>
      <c r="D339" s="148"/>
      <c r="E339" s="148"/>
      <c r="F339" s="148"/>
      <c r="G339" s="148"/>
      <c r="H339" s="148"/>
      <c r="I339" s="144"/>
      <c r="J339" s="145"/>
      <c r="K339" s="155"/>
      <c r="L339" s="158"/>
      <c r="M339" s="134"/>
    </row>
    <row r="340" customFormat="false" ht="16.5" hidden="false" customHeight="false" outlineLevel="0" collapsed="false">
      <c r="A340" s="131"/>
      <c r="B340" s="158"/>
      <c r="C340" s="158"/>
      <c r="D340" s="148"/>
      <c r="E340" s="148"/>
      <c r="F340" s="148"/>
      <c r="G340" s="148"/>
      <c r="H340" s="148"/>
      <c r="I340" s="144"/>
      <c r="J340" s="145"/>
      <c r="K340" s="155"/>
      <c r="L340" s="158"/>
      <c r="M340" s="134"/>
    </row>
    <row r="341" customFormat="false" ht="16.5" hidden="false" customHeight="false" outlineLevel="0" collapsed="false">
      <c r="A341" s="131"/>
      <c r="B341" s="158"/>
      <c r="C341" s="158"/>
      <c r="D341" s="148"/>
      <c r="E341" s="148"/>
      <c r="F341" s="148"/>
      <c r="G341" s="148"/>
      <c r="H341" s="148"/>
      <c r="I341" s="144"/>
      <c r="J341" s="145"/>
      <c r="K341" s="155"/>
      <c r="L341" s="158"/>
      <c r="M341" s="134"/>
    </row>
    <row r="342" customFormat="false" ht="16.5" hidden="false" customHeight="false" outlineLevel="0" collapsed="false">
      <c r="A342" s="131"/>
      <c r="B342" s="158"/>
      <c r="C342" s="158"/>
      <c r="D342" s="148"/>
      <c r="E342" s="148"/>
      <c r="F342" s="148"/>
      <c r="G342" s="148"/>
      <c r="H342" s="148"/>
      <c r="I342" s="144"/>
      <c r="J342" s="145"/>
      <c r="K342" s="155"/>
      <c r="L342" s="158"/>
      <c r="M342" s="134"/>
    </row>
    <row r="343" customFormat="false" ht="16.5" hidden="false" customHeight="false" outlineLevel="0" collapsed="false">
      <c r="A343" s="131"/>
      <c r="B343" s="158"/>
      <c r="C343" s="158"/>
      <c r="D343" s="148"/>
      <c r="E343" s="148"/>
      <c r="F343" s="148"/>
      <c r="G343" s="148"/>
      <c r="H343" s="148"/>
      <c r="I343" s="144"/>
      <c r="J343" s="145"/>
      <c r="K343" s="155"/>
      <c r="L343" s="158"/>
      <c r="M343" s="134"/>
    </row>
    <row r="344" customFormat="false" ht="17.25" hidden="false" customHeight="false" outlineLevel="0" collapsed="false">
      <c r="A344" s="131"/>
      <c r="B344" s="158"/>
      <c r="C344" s="158"/>
      <c r="D344" s="148"/>
      <c r="E344" s="148"/>
      <c r="F344" s="148"/>
      <c r="G344" s="148"/>
      <c r="H344" s="148"/>
      <c r="I344" s="144"/>
      <c r="J344" s="145"/>
      <c r="K344" s="155"/>
      <c r="L344" s="158"/>
      <c r="M344" s="134"/>
    </row>
    <row r="345" customFormat="false" ht="17.25" hidden="false" customHeight="false" outlineLevel="0" collapsed="false">
      <c r="A345" s="131"/>
      <c r="B345" s="132" t="n">
        <v>1</v>
      </c>
      <c r="C345" s="132" t="n">
        <v>2</v>
      </c>
      <c r="D345" s="132"/>
      <c r="E345" s="132"/>
      <c r="F345" s="132"/>
      <c r="G345" s="132"/>
      <c r="H345" s="132"/>
      <c r="I345" s="132" t="n">
        <v>3</v>
      </c>
      <c r="J345" s="132"/>
      <c r="K345" s="132"/>
      <c r="L345" s="133" t="n">
        <v>4</v>
      </c>
      <c r="M345" s="134"/>
    </row>
    <row r="346" customFormat="false" ht="16.5" hidden="false" customHeight="false" outlineLevel="0" collapsed="false">
      <c r="A346" s="131"/>
      <c r="B346" s="140"/>
      <c r="C346" s="158"/>
      <c r="D346" s="148"/>
      <c r="E346" s="148"/>
      <c r="F346" s="148"/>
      <c r="G346" s="148"/>
      <c r="H346" s="157"/>
      <c r="I346" s="144"/>
      <c r="J346" s="145"/>
      <c r="K346" s="146"/>
      <c r="L346" s="147"/>
      <c r="M346" s="134"/>
    </row>
    <row r="347" customFormat="false" ht="16.5" hidden="false" customHeight="false" outlineLevel="0" collapsed="false">
      <c r="A347" s="131"/>
      <c r="B347" s="151" t="s">
        <v>1617</v>
      </c>
      <c r="C347" s="158"/>
      <c r="D347" s="137" t="s">
        <v>1618</v>
      </c>
      <c r="E347" s="148"/>
      <c r="F347" s="148"/>
      <c r="G347" s="148"/>
      <c r="H347" s="157"/>
      <c r="I347" s="144"/>
      <c r="J347" s="145"/>
      <c r="K347" s="146"/>
      <c r="L347" s="147"/>
      <c r="M347" s="134"/>
    </row>
    <row r="348" customFormat="false" ht="16.5" hidden="false" customHeight="false" outlineLevel="0" collapsed="false">
      <c r="A348" s="131"/>
      <c r="B348" s="140" t="n">
        <v>1</v>
      </c>
      <c r="C348" s="158"/>
      <c r="D348" s="148" t="s">
        <v>1040</v>
      </c>
      <c r="E348" s="148"/>
      <c r="F348" s="148"/>
      <c r="G348" s="148"/>
      <c r="H348" s="157"/>
      <c r="I348" s="144" t="s">
        <v>1358</v>
      </c>
      <c r="J348" s="145" t="n">
        <v>214500</v>
      </c>
      <c r="K348" s="146" t="s">
        <v>1359</v>
      </c>
      <c r="L348" s="147" t="s">
        <v>60</v>
      </c>
      <c r="M348" s="134"/>
    </row>
    <row r="349" customFormat="false" ht="16.5" hidden="false" customHeight="false" outlineLevel="0" collapsed="false">
      <c r="A349" s="131"/>
      <c r="B349" s="140" t="n">
        <v>2</v>
      </c>
      <c r="C349" s="158"/>
      <c r="D349" s="148" t="s">
        <v>1042</v>
      </c>
      <c r="E349" s="148"/>
      <c r="F349" s="148"/>
      <c r="G349" s="148"/>
      <c r="H349" s="157"/>
      <c r="I349" s="144" t="s">
        <v>1358</v>
      </c>
      <c r="J349" s="145" t="n">
        <v>90020</v>
      </c>
      <c r="K349" s="146" t="s">
        <v>1359</v>
      </c>
      <c r="L349" s="147" t="s">
        <v>60</v>
      </c>
      <c r="M349" s="134"/>
    </row>
    <row r="350" customFormat="false" ht="16.5" hidden="false" customHeight="false" outlineLevel="0" collapsed="false">
      <c r="A350" s="131"/>
      <c r="B350" s="140" t="n">
        <v>3</v>
      </c>
      <c r="C350" s="158"/>
      <c r="D350" s="148" t="s">
        <v>1044</v>
      </c>
      <c r="E350" s="148"/>
      <c r="F350" s="148"/>
      <c r="G350" s="148"/>
      <c r="H350" s="157"/>
      <c r="I350" s="144" t="s">
        <v>1358</v>
      </c>
      <c r="J350" s="145" t="n">
        <v>54690</v>
      </c>
      <c r="K350" s="146" t="s">
        <v>1359</v>
      </c>
      <c r="L350" s="147" t="s">
        <v>60</v>
      </c>
      <c r="M350" s="134"/>
    </row>
    <row r="351" customFormat="false" ht="16.5" hidden="false" customHeight="false" outlineLevel="0" collapsed="false">
      <c r="A351" s="131"/>
      <c r="B351" s="140" t="n">
        <v>4</v>
      </c>
      <c r="C351" s="158"/>
      <c r="D351" s="148" t="s">
        <v>1046</v>
      </c>
      <c r="E351" s="148"/>
      <c r="F351" s="148"/>
      <c r="G351" s="148"/>
      <c r="H351" s="157"/>
      <c r="I351" s="144" t="s">
        <v>1358</v>
      </c>
      <c r="J351" s="145" t="n">
        <v>34490</v>
      </c>
      <c r="K351" s="146" t="s">
        <v>1359</v>
      </c>
      <c r="L351" s="147" t="s">
        <v>60</v>
      </c>
      <c r="M351" s="134"/>
    </row>
    <row r="352" customFormat="false" ht="16.5" hidden="false" customHeight="false" outlineLevel="0" collapsed="false">
      <c r="A352" s="131"/>
      <c r="B352" s="140" t="n">
        <v>5</v>
      </c>
      <c r="C352" s="158"/>
      <c r="D352" s="156" t="s">
        <v>1619</v>
      </c>
      <c r="E352" s="148"/>
      <c r="F352" s="148"/>
      <c r="G352" s="148"/>
      <c r="H352" s="157"/>
      <c r="I352" s="144" t="s">
        <v>1358</v>
      </c>
      <c r="J352" s="145" t="n">
        <v>27230</v>
      </c>
      <c r="K352" s="146" t="s">
        <v>1359</v>
      </c>
      <c r="L352" s="147" t="s">
        <v>60</v>
      </c>
      <c r="M352" s="134"/>
    </row>
    <row r="353" customFormat="false" ht="16.5" hidden="false" customHeight="false" outlineLevel="0" collapsed="false">
      <c r="A353" s="131"/>
      <c r="B353" s="140" t="n">
        <v>6</v>
      </c>
      <c r="C353" s="158"/>
      <c r="D353" s="148" t="s">
        <v>1067</v>
      </c>
      <c r="E353" s="148"/>
      <c r="F353" s="148"/>
      <c r="G353" s="148"/>
      <c r="H353" s="157"/>
      <c r="I353" s="144" t="s">
        <v>1358</v>
      </c>
      <c r="J353" s="145" t="n">
        <v>12340</v>
      </c>
      <c r="K353" s="146" t="s">
        <v>1359</v>
      </c>
      <c r="L353" s="147" t="s">
        <v>60</v>
      </c>
      <c r="M353" s="134"/>
    </row>
    <row r="354" customFormat="false" ht="16.5" hidden="false" customHeight="false" outlineLevel="0" collapsed="false">
      <c r="A354" s="131"/>
      <c r="B354" s="140" t="n">
        <v>7</v>
      </c>
      <c r="C354" s="158"/>
      <c r="D354" s="148" t="s">
        <v>1620</v>
      </c>
      <c r="E354" s="148"/>
      <c r="F354" s="148"/>
      <c r="G354" s="148"/>
      <c r="H354" s="157"/>
      <c r="I354" s="144" t="s">
        <v>1358</v>
      </c>
      <c r="J354" s="145" t="n">
        <v>15130</v>
      </c>
      <c r="K354" s="146" t="s">
        <v>1359</v>
      </c>
      <c r="L354" s="147" t="s">
        <v>60</v>
      </c>
      <c r="M354" s="134"/>
    </row>
    <row r="355" customFormat="false" ht="16.5" hidden="false" customHeight="false" outlineLevel="0" collapsed="false">
      <c r="A355" s="131"/>
      <c r="B355" s="140" t="n">
        <v>8</v>
      </c>
      <c r="C355" s="158"/>
      <c r="D355" s="148" t="s">
        <v>1621</v>
      </c>
      <c r="E355" s="148"/>
      <c r="F355" s="148"/>
      <c r="G355" s="148"/>
      <c r="H355" s="157"/>
      <c r="I355" s="144" t="s">
        <v>1358</v>
      </c>
      <c r="J355" s="145" t="n">
        <v>11250</v>
      </c>
      <c r="K355" s="146" t="s">
        <v>1359</v>
      </c>
      <c r="L355" s="147" t="s">
        <v>60</v>
      </c>
      <c r="M355" s="134"/>
    </row>
    <row r="356" customFormat="false" ht="16.5" hidden="false" customHeight="false" outlineLevel="0" collapsed="false">
      <c r="A356" s="131"/>
      <c r="B356" s="140" t="n">
        <v>9</v>
      </c>
      <c r="C356" s="158"/>
      <c r="D356" s="148" t="s">
        <v>1052</v>
      </c>
      <c r="E356" s="148"/>
      <c r="F356" s="148"/>
      <c r="G356" s="148"/>
      <c r="H356" s="157"/>
      <c r="I356" s="144" t="s">
        <v>1358</v>
      </c>
      <c r="J356" s="145" t="n">
        <v>25050</v>
      </c>
      <c r="K356" s="146" t="s">
        <v>1359</v>
      </c>
      <c r="L356" s="147" t="s">
        <v>60</v>
      </c>
      <c r="M356" s="134"/>
    </row>
    <row r="357" customFormat="false" ht="16.5" hidden="false" customHeight="false" outlineLevel="0" collapsed="false">
      <c r="A357" s="131"/>
      <c r="B357" s="140" t="n">
        <v>10</v>
      </c>
      <c r="C357" s="158"/>
      <c r="D357" s="127" t="s">
        <v>1622</v>
      </c>
      <c r="E357" s="148"/>
      <c r="F357" s="148"/>
      <c r="G357" s="148"/>
      <c r="H357" s="157"/>
      <c r="I357" s="144" t="s">
        <v>1358</v>
      </c>
      <c r="J357" s="145" t="n">
        <v>19120</v>
      </c>
      <c r="K357" s="146" t="s">
        <v>1359</v>
      </c>
      <c r="L357" s="147" t="s">
        <v>60</v>
      </c>
      <c r="M357" s="134"/>
    </row>
    <row r="358" customFormat="false" ht="16.5" hidden="false" customHeight="false" outlineLevel="0" collapsed="false">
      <c r="A358" s="131"/>
      <c r="B358" s="140" t="n">
        <v>11</v>
      </c>
      <c r="C358" s="158"/>
      <c r="D358" s="127" t="s">
        <v>1065</v>
      </c>
      <c r="E358" s="148"/>
      <c r="F358" s="148"/>
      <c r="G358" s="148"/>
      <c r="H358" s="157"/>
      <c r="I358" s="144" t="s">
        <v>1358</v>
      </c>
      <c r="J358" s="145" t="n">
        <v>160330</v>
      </c>
      <c r="K358" s="146" t="s">
        <v>1359</v>
      </c>
      <c r="L358" s="147" t="s">
        <v>60</v>
      </c>
      <c r="M358" s="134"/>
    </row>
    <row r="359" customFormat="false" ht="16.5" hidden="false" customHeight="false" outlineLevel="0" collapsed="false">
      <c r="A359" s="131"/>
      <c r="B359" s="140" t="n">
        <v>12</v>
      </c>
      <c r="C359" s="158"/>
      <c r="D359" s="127" t="s">
        <v>1074</v>
      </c>
      <c r="E359" s="148"/>
      <c r="F359" s="148"/>
      <c r="G359" s="148"/>
      <c r="H359" s="157"/>
      <c r="I359" s="144" t="s">
        <v>1358</v>
      </c>
      <c r="J359" s="145" t="n">
        <v>39330</v>
      </c>
      <c r="K359" s="146" t="s">
        <v>1359</v>
      </c>
      <c r="L359" s="147" t="s">
        <v>15</v>
      </c>
      <c r="M359" s="134"/>
    </row>
    <row r="360" customFormat="false" ht="16.5" hidden="false" customHeight="false" outlineLevel="0" collapsed="false">
      <c r="A360" s="131"/>
      <c r="B360" s="140" t="n">
        <v>13</v>
      </c>
      <c r="C360" s="158"/>
      <c r="D360" s="127" t="s">
        <v>1623</v>
      </c>
      <c r="E360" s="148"/>
      <c r="F360" s="148"/>
      <c r="G360" s="148"/>
      <c r="H360" s="157"/>
      <c r="I360" s="144" t="s">
        <v>1358</v>
      </c>
      <c r="J360" s="145" t="n">
        <v>9080</v>
      </c>
      <c r="K360" s="146" t="s">
        <v>1359</v>
      </c>
      <c r="L360" s="147" t="s">
        <v>60</v>
      </c>
      <c r="M360" s="134"/>
    </row>
    <row r="361" customFormat="false" ht="16.5" hidden="false" customHeight="false" outlineLevel="0" collapsed="false">
      <c r="A361" s="131"/>
      <c r="B361" s="140" t="n">
        <v>14</v>
      </c>
      <c r="C361" s="158"/>
      <c r="D361" s="148" t="s">
        <v>1058</v>
      </c>
      <c r="E361" s="148"/>
      <c r="F361" s="148"/>
      <c r="G361" s="148"/>
      <c r="H361" s="157"/>
      <c r="I361" s="144" t="s">
        <v>1358</v>
      </c>
      <c r="J361" s="145" t="n">
        <v>109750</v>
      </c>
      <c r="K361" s="146" t="s">
        <v>1359</v>
      </c>
      <c r="L361" s="147" t="s">
        <v>60</v>
      </c>
      <c r="M361" s="134"/>
    </row>
    <row r="362" customFormat="false" ht="16.5" hidden="false" customHeight="false" outlineLevel="0" collapsed="false">
      <c r="A362" s="131"/>
      <c r="B362" s="140" t="n">
        <v>15</v>
      </c>
      <c r="C362" s="158"/>
      <c r="D362" s="156" t="s">
        <v>1624</v>
      </c>
      <c r="E362" s="148"/>
      <c r="F362" s="148"/>
      <c r="G362" s="148"/>
      <c r="H362" s="157"/>
      <c r="I362" s="144" t="s">
        <v>1358</v>
      </c>
      <c r="J362" s="145" t="n">
        <v>113010</v>
      </c>
      <c r="K362" s="146" t="s">
        <v>1359</v>
      </c>
      <c r="L362" s="147" t="s">
        <v>60</v>
      </c>
      <c r="M362" s="134"/>
    </row>
    <row r="363" customFormat="false" ht="16.5" hidden="false" customHeight="false" outlineLevel="0" collapsed="false">
      <c r="A363" s="131"/>
      <c r="B363" s="140" t="n">
        <v>16</v>
      </c>
      <c r="C363" s="158"/>
      <c r="D363" s="148" t="s">
        <v>1625</v>
      </c>
      <c r="E363" s="148"/>
      <c r="F363" s="148"/>
      <c r="G363" s="148"/>
      <c r="H363" s="157"/>
      <c r="I363" s="144" t="s">
        <v>1358</v>
      </c>
      <c r="J363" s="145" t="n">
        <v>38120</v>
      </c>
      <c r="K363" s="146" t="s">
        <v>1359</v>
      </c>
      <c r="L363" s="147" t="s">
        <v>60</v>
      </c>
      <c r="M363" s="134"/>
    </row>
    <row r="364" customFormat="false" ht="16.5" hidden="false" customHeight="false" outlineLevel="0" collapsed="false">
      <c r="A364" s="131"/>
      <c r="B364" s="140" t="n">
        <v>17</v>
      </c>
      <c r="C364" s="158"/>
      <c r="D364" s="148" t="s">
        <v>1626</v>
      </c>
      <c r="E364" s="148"/>
      <c r="F364" s="148"/>
      <c r="G364" s="148"/>
      <c r="H364" s="157"/>
      <c r="I364" s="144" t="s">
        <v>1358</v>
      </c>
      <c r="J364" s="145" t="n">
        <v>88450</v>
      </c>
      <c r="K364" s="146" t="s">
        <v>1359</v>
      </c>
      <c r="L364" s="147" t="s">
        <v>60</v>
      </c>
      <c r="M364" s="134"/>
    </row>
    <row r="365" customFormat="false" ht="16.5" hidden="false" customHeight="false" outlineLevel="0" collapsed="false">
      <c r="A365" s="131"/>
      <c r="B365" s="140" t="n">
        <v>18</v>
      </c>
      <c r="C365" s="158"/>
      <c r="D365" s="148" t="s">
        <v>1627</v>
      </c>
      <c r="E365" s="148"/>
      <c r="F365" s="148"/>
      <c r="G365" s="148"/>
      <c r="H365" s="157"/>
      <c r="I365" s="144" t="s">
        <v>1358</v>
      </c>
      <c r="J365" s="145" t="n">
        <v>26020</v>
      </c>
      <c r="K365" s="146" t="s">
        <v>1359</v>
      </c>
      <c r="L365" s="147" t="s">
        <v>60</v>
      </c>
      <c r="M365" s="134"/>
    </row>
    <row r="366" customFormat="false" ht="16.5" hidden="false" customHeight="false" outlineLevel="0" collapsed="false">
      <c r="A366" s="131"/>
      <c r="B366" s="140" t="n">
        <v>19</v>
      </c>
      <c r="C366" s="158"/>
      <c r="D366" s="148" t="s">
        <v>1628</v>
      </c>
      <c r="E366" s="148"/>
      <c r="F366" s="148"/>
      <c r="G366" s="148"/>
      <c r="H366" s="157"/>
      <c r="I366" s="144" t="s">
        <v>1358</v>
      </c>
      <c r="J366" s="145" t="n">
        <v>87120</v>
      </c>
      <c r="K366" s="146" t="s">
        <v>1359</v>
      </c>
      <c r="L366" s="147" t="s">
        <v>64</v>
      </c>
      <c r="M366" s="134"/>
    </row>
    <row r="367" customFormat="false" ht="16.5" hidden="false" customHeight="false" outlineLevel="0" collapsed="false">
      <c r="A367" s="131"/>
      <c r="B367" s="140" t="n">
        <v>20</v>
      </c>
      <c r="C367" s="158"/>
      <c r="D367" s="148" t="s">
        <v>1629</v>
      </c>
      <c r="E367" s="148"/>
      <c r="F367" s="148"/>
      <c r="G367" s="148"/>
      <c r="H367" s="157"/>
      <c r="I367" s="144" t="s">
        <v>1358</v>
      </c>
      <c r="J367" s="145" t="n">
        <v>145200</v>
      </c>
      <c r="K367" s="146" t="s">
        <v>1359</v>
      </c>
      <c r="L367" s="147" t="s">
        <v>64</v>
      </c>
      <c r="M367" s="134"/>
    </row>
    <row r="368" customFormat="false" ht="16.5" hidden="false" customHeight="false" outlineLevel="0" collapsed="false">
      <c r="A368" s="131"/>
      <c r="B368" s="140" t="n">
        <v>21</v>
      </c>
      <c r="C368" s="158"/>
      <c r="D368" s="148" t="s">
        <v>1630</v>
      </c>
      <c r="E368" s="148"/>
      <c r="F368" s="148"/>
      <c r="G368" s="148"/>
      <c r="H368" s="157"/>
      <c r="I368" s="144" t="s">
        <v>1358</v>
      </c>
      <c r="J368" s="145" t="n">
        <v>232320</v>
      </c>
      <c r="K368" s="146" t="s">
        <v>1359</v>
      </c>
      <c r="L368" s="147" t="s">
        <v>64</v>
      </c>
      <c r="M368" s="134"/>
    </row>
    <row r="369" customFormat="false" ht="16.5" hidden="false" customHeight="false" outlineLevel="0" collapsed="false">
      <c r="A369" s="131"/>
      <c r="B369" s="140" t="n">
        <v>22</v>
      </c>
      <c r="C369" s="158"/>
      <c r="D369" s="148" t="s">
        <v>1631</v>
      </c>
      <c r="E369" s="148"/>
      <c r="F369" s="148"/>
      <c r="G369" s="148"/>
      <c r="H369" s="157"/>
      <c r="I369" s="144" t="s">
        <v>1358</v>
      </c>
      <c r="J369" s="145" t="n">
        <v>193120</v>
      </c>
      <c r="K369" s="146" t="s">
        <v>1359</v>
      </c>
      <c r="L369" s="147" t="s">
        <v>64</v>
      </c>
      <c r="M369" s="134"/>
    </row>
    <row r="370" customFormat="false" ht="16.5" hidden="false" customHeight="false" outlineLevel="0" collapsed="false">
      <c r="A370" s="131"/>
      <c r="B370" s="140" t="n">
        <v>23</v>
      </c>
      <c r="C370" s="158"/>
      <c r="D370" s="148" t="s">
        <v>1632</v>
      </c>
      <c r="E370" s="148"/>
      <c r="F370" s="148"/>
      <c r="G370" s="148"/>
      <c r="H370" s="157"/>
      <c r="I370" s="144" t="s">
        <v>1358</v>
      </c>
      <c r="J370" s="145" t="n">
        <v>308980</v>
      </c>
      <c r="K370" s="146" t="s">
        <v>1359</v>
      </c>
      <c r="L370" s="147" t="s">
        <v>64</v>
      </c>
      <c r="M370" s="134"/>
    </row>
    <row r="371" customFormat="false" ht="16.5" hidden="false" customHeight="false" outlineLevel="0" collapsed="false">
      <c r="A371" s="131"/>
      <c r="B371" s="140" t="n">
        <v>24</v>
      </c>
      <c r="C371" s="158"/>
      <c r="D371" s="148" t="s">
        <v>1633</v>
      </c>
      <c r="E371" s="148"/>
      <c r="F371" s="148"/>
      <c r="G371" s="148"/>
      <c r="H371" s="157"/>
      <c r="I371" s="144" t="s">
        <v>1358</v>
      </c>
      <c r="J371" s="145" t="n">
        <v>72600</v>
      </c>
      <c r="K371" s="146" t="s">
        <v>1359</v>
      </c>
      <c r="L371" s="147" t="s">
        <v>64</v>
      </c>
      <c r="M371" s="134"/>
    </row>
    <row r="372" customFormat="false" ht="16.5" hidden="false" customHeight="false" outlineLevel="0" collapsed="false">
      <c r="A372" s="131"/>
      <c r="B372" s="140" t="n">
        <v>25</v>
      </c>
      <c r="C372" s="158"/>
      <c r="D372" s="148" t="s">
        <v>1634</v>
      </c>
      <c r="E372" s="148"/>
      <c r="F372" s="148"/>
      <c r="G372" s="148"/>
      <c r="H372" s="157"/>
      <c r="I372" s="144" t="s">
        <v>1358</v>
      </c>
      <c r="J372" s="145" t="n">
        <v>111320</v>
      </c>
      <c r="K372" s="146" t="s">
        <v>1359</v>
      </c>
      <c r="L372" s="147" t="s">
        <v>64</v>
      </c>
      <c r="M372" s="134"/>
    </row>
    <row r="373" customFormat="false" ht="16.5" hidden="false" customHeight="false" outlineLevel="0" collapsed="false">
      <c r="A373" s="131"/>
      <c r="B373" s="140" t="n">
        <v>26</v>
      </c>
      <c r="C373" s="158"/>
      <c r="D373" s="148" t="s">
        <v>1635</v>
      </c>
      <c r="E373" s="148"/>
      <c r="F373" s="148"/>
      <c r="G373" s="148"/>
      <c r="H373" s="157"/>
      <c r="I373" s="144" t="s">
        <v>1358</v>
      </c>
      <c r="J373" s="145" t="n">
        <v>193600</v>
      </c>
      <c r="K373" s="146" t="s">
        <v>1359</v>
      </c>
      <c r="L373" s="147" t="s">
        <v>64</v>
      </c>
      <c r="M373" s="134"/>
    </row>
    <row r="374" customFormat="false" ht="16.5" hidden="false" customHeight="false" outlineLevel="0" collapsed="false">
      <c r="A374" s="131"/>
      <c r="B374" s="140" t="n">
        <v>27</v>
      </c>
      <c r="C374" s="158"/>
      <c r="D374" s="148" t="s">
        <v>1636</v>
      </c>
      <c r="E374" s="148"/>
      <c r="F374" s="148"/>
      <c r="G374" s="148"/>
      <c r="H374" s="157"/>
      <c r="I374" s="144" t="s">
        <v>1358</v>
      </c>
      <c r="J374" s="145" t="n">
        <v>161700</v>
      </c>
      <c r="K374" s="146" t="s">
        <v>1359</v>
      </c>
      <c r="L374" s="147" t="s">
        <v>64</v>
      </c>
      <c r="M374" s="134"/>
    </row>
    <row r="375" customFormat="false" ht="16.5" hidden="false" customHeight="false" outlineLevel="0" collapsed="false">
      <c r="A375" s="131"/>
      <c r="B375" s="140" t="n">
        <v>28</v>
      </c>
      <c r="C375" s="158"/>
      <c r="D375" s="148" t="s">
        <v>1637</v>
      </c>
      <c r="E375" s="148"/>
      <c r="F375" s="148"/>
      <c r="G375" s="148"/>
      <c r="H375" s="157"/>
      <c r="I375" s="144" t="s">
        <v>1358</v>
      </c>
      <c r="J375" s="145" t="n">
        <v>194040</v>
      </c>
      <c r="K375" s="146" t="s">
        <v>1359</v>
      </c>
      <c r="L375" s="147" t="s">
        <v>64</v>
      </c>
      <c r="M375" s="134"/>
    </row>
    <row r="376" customFormat="false" ht="16.5" hidden="false" customHeight="false" outlineLevel="0" collapsed="false">
      <c r="A376" s="131"/>
      <c r="B376" s="140" t="n">
        <v>29</v>
      </c>
      <c r="C376" s="158"/>
      <c r="D376" s="148" t="s">
        <v>1638</v>
      </c>
      <c r="E376" s="148"/>
      <c r="F376" s="148"/>
      <c r="G376" s="148"/>
      <c r="H376" s="157"/>
      <c r="I376" s="144" t="s">
        <v>1358</v>
      </c>
      <c r="J376" s="145" t="n">
        <v>258720</v>
      </c>
      <c r="K376" s="146" t="s">
        <v>1359</v>
      </c>
      <c r="L376" s="147" t="s">
        <v>64</v>
      </c>
      <c r="M376" s="134"/>
    </row>
    <row r="377" customFormat="false" ht="16.5" hidden="false" customHeight="false" outlineLevel="0" collapsed="false">
      <c r="A377" s="131"/>
      <c r="B377" s="140" t="n">
        <v>30</v>
      </c>
      <c r="C377" s="141"/>
      <c r="D377" s="148" t="s">
        <v>1639</v>
      </c>
      <c r="E377" s="148"/>
      <c r="F377" s="148"/>
      <c r="G377" s="148"/>
      <c r="H377" s="157"/>
      <c r="I377" s="144" t="s">
        <v>1358</v>
      </c>
      <c r="J377" s="145" t="n">
        <v>169400</v>
      </c>
      <c r="K377" s="146" t="s">
        <v>1359</v>
      </c>
      <c r="L377" s="147" t="s">
        <v>64</v>
      </c>
      <c r="M377" s="134"/>
    </row>
    <row r="378" customFormat="false" ht="16.5" hidden="false" customHeight="false" outlineLevel="0" collapsed="false">
      <c r="A378" s="131"/>
      <c r="B378" s="140" t="n">
        <v>31</v>
      </c>
      <c r="C378" s="158"/>
      <c r="D378" s="148" t="s">
        <v>1079</v>
      </c>
      <c r="E378" s="148"/>
      <c r="F378" s="148"/>
      <c r="G378" s="148"/>
      <c r="H378" s="157"/>
      <c r="I378" s="144" t="s">
        <v>1358</v>
      </c>
      <c r="J378" s="145" t="n">
        <v>151250</v>
      </c>
      <c r="K378" s="146" t="s">
        <v>1359</v>
      </c>
      <c r="L378" s="147" t="s">
        <v>64</v>
      </c>
      <c r="M378" s="134"/>
      <c r="P378" s="182" t="n">
        <v>0.33</v>
      </c>
    </row>
    <row r="379" customFormat="false" ht="16.5" hidden="false" customHeight="false" outlineLevel="0" collapsed="false">
      <c r="A379" s="131"/>
      <c r="B379" s="140" t="n">
        <v>32</v>
      </c>
      <c r="C379" s="141"/>
      <c r="D379" s="148" t="s">
        <v>1640</v>
      </c>
      <c r="E379" s="148"/>
      <c r="F379" s="148"/>
      <c r="G379" s="148"/>
      <c r="H379" s="157"/>
      <c r="I379" s="144" t="s">
        <v>1358</v>
      </c>
      <c r="J379" s="145" t="n">
        <v>13590</v>
      </c>
      <c r="K379" s="146" t="s">
        <v>1359</v>
      </c>
      <c r="L379" s="147" t="s">
        <v>38</v>
      </c>
      <c r="M379" s="134"/>
      <c r="O379" s="129" t="n">
        <v>146700</v>
      </c>
      <c r="P379" s="183" t="n">
        <f aca="false">O379*$P$378</f>
        <v>48411</v>
      </c>
      <c r="Q379" s="129" t="n">
        <f aca="false">P379+O379</f>
        <v>195111</v>
      </c>
    </row>
    <row r="380" customFormat="false" ht="16.5" hidden="false" customHeight="false" outlineLevel="0" collapsed="false">
      <c r="A380" s="131"/>
      <c r="B380" s="140" t="n">
        <v>33</v>
      </c>
      <c r="C380" s="141"/>
      <c r="D380" s="148" t="s">
        <v>1641</v>
      </c>
      <c r="E380" s="148"/>
      <c r="F380" s="148"/>
      <c r="G380" s="148"/>
      <c r="H380" s="157"/>
      <c r="I380" s="144" t="s">
        <v>1358</v>
      </c>
      <c r="J380" s="145" t="n">
        <v>10730</v>
      </c>
      <c r="K380" s="146" t="s">
        <v>1359</v>
      </c>
      <c r="L380" s="147" t="s">
        <v>38</v>
      </c>
      <c r="M380" s="134"/>
      <c r="O380" s="129" t="n">
        <v>86700</v>
      </c>
      <c r="P380" s="183" t="n">
        <f aca="false">O380*$P$378</f>
        <v>28611</v>
      </c>
      <c r="Q380" s="129" t="n">
        <f aca="false">P380+O380</f>
        <v>115311</v>
      </c>
    </row>
    <row r="381" customFormat="false" ht="16.5" hidden="false" customHeight="false" outlineLevel="0" collapsed="false">
      <c r="A381" s="131"/>
      <c r="B381" s="140"/>
      <c r="C381" s="141"/>
      <c r="D381" s="148"/>
      <c r="E381" s="148"/>
      <c r="F381" s="148"/>
      <c r="G381" s="148"/>
      <c r="H381" s="157"/>
      <c r="I381" s="144"/>
      <c r="J381" s="145"/>
      <c r="K381" s="146"/>
      <c r="L381" s="147"/>
      <c r="M381" s="134"/>
      <c r="O381" s="129" t="n">
        <v>16000</v>
      </c>
      <c r="P381" s="183" t="n">
        <f aca="false">O381*$P$378</f>
        <v>5280</v>
      </c>
      <c r="Q381" s="129" t="n">
        <f aca="false">P381+O381</f>
        <v>21280</v>
      </c>
    </row>
    <row r="382" customFormat="false" ht="16.5" hidden="false" customHeight="false" outlineLevel="0" collapsed="false">
      <c r="A382" s="131"/>
      <c r="B382" s="151" t="s">
        <v>1642</v>
      </c>
      <c r="C382" s="141"/>
      <c r="D382" s="189" t="s">
        <v>1643</v>
      </c>
      <c r="E382" s="148"/>
      <c r="F382" s="148"/>
      <c r="G382" s="148"/>
      <c r="H382" s="157"/>
      <c r="I382" s="144"/>
      <c r="J382" s="145"/>
      <c r="K382" s="146"/>
      <c r="L382" s="147"/>
      <c r="M382" s="134"/>
      <c r="O382" s="129" t="n">
        <v>21350</v>
      </c>
      <c r="P382" s="183" t="n">
        <f aca="false">O382*$P$378</f>
        <v>7045.5</v>
      </c>
      <c r="Q382" s="129" t="n">
        <f aca="false">P382+O382</f>
        <v>28395.5</v>
      </c>
    </row>
    <row r="383" customFormat="false" ht="16.5" hidden="false" customHeight="false" outlineLevel="0" collapsed="false">
      <c r="A383" s="131"/>
      <c r="B383" s="140" t="n">
        <v>1</v>
      </c>
      <c r="C383" s="141"/>
      <c r="D383" s="127" t="s">
        <v>1644</v>
      </c>
      <c r="E383" s="148"/>
      <c r="F383" s="148"/>
      <c r="G383" s="148"/>
      <c r="H383" s="157"/>
      <c r="I383" s="144" t="s">
        <v>1358</v>
      </c>
      <c r="J383" s="145" t="n">
        <v>15730</v>
      </c>
      <c r="K383" s="146" t="s">
        <v>1359</v>
      </c>
      <c r="L383" s="147" t="s">
        <v>15</v>
      </c>
      <c r="M383" s="134"/>
      <c r="O383" s="129" t="n">
        <v>17350</v>
      </c>
      <c r="P383" s="183" t="n">
        <f aca="false">O383*$P$378</f>
        <v>5725.5</v>
      </c>
      <c r="Q383" s="129" t="n">
        <f aca="false">P383+O383</f>
        <v>23075.5</v>
      </c>
    </row>
    <row r="384" customFormat="false" ht="16.5" hidden="false" customHeight="false" outlineLevel="0" collapsed="false">
      <c r="A384" s="131"/>
      <c r="B384" s="140" t="n">
        <v>2</v>
      </c>
      <c r="C384" s="141"/>
      <c r="D384" s="127" t="s">
        <v>1645</v>
      </c>
      <c r="E384" s="148"/>
      <c r="F384" s="148"/>
      <c r="G384" s="148"/>
      <c r="H384" s="157"/>
      <c r="I384" s="144" t="s">
        <v>1358</v>
      </c>
      <c r="J384" s="145" t="n">
        <v>19360</v>
      </c>
      <c r="K384" s="146" t="s">
        <v>1359</v>
      </c>
      <c r="L384" s="147" t="s">
        <v>15</v>
      </c>
      <c r="M384" s="134"/>
      <c r="O384" s="129" t="n">
        <v>22700</v>
      </c>
      <c r="P384" s="183" t="n">
        <f aca="false">O384*$P$378</f>
        <v>7491</v>
      </c>
      <c r="Q384" s="129" t="n">
        <f aca="false">P384+O384</f>
        <v>30191</v>
      </c>
    </row>
    <row r="385" customFormat="false" ht="16.5" hidden="false" customHeight="false" outlineLevel="0" collapsed="false">
      <c r="A385" s="131"/>
      <c r="B385" s="140" t="n">
        <v>3</v>
      </c>
      <c r="C385" s="141"/>
      <c r="D385" s="148" t="s">
        <v>1646</v>
      </c>
      <c r="E385" s="148"/>
      <c r="F385" s="148"/>
      <c r="G385" s="148"/>
      <c r="H385" s="157"/>
      <c r="I385" s="144" t="s">
        <v>1358</v>
      </c>
      <c r="J385" s="145" t="n">
        <v>35700</v>
      </c>
      <c r="K385" s="146" t="s">
        <v>1359</v>
      </c>
      <c r="L385" s="147" t="s">
        <v>15</v>
      </c>
      <c r="M385" s="134"/>
      <c r="P385" s="183" t="n">
        <f aca="false">O385*$P$378</f>
        <v>0</v>
      </c>
      <c r="Q385" s="129" t="n">
        <f aca="false">P385+O385</f>
        <v>0</v>
      </c>
    </row>
    <row r="386" customFormat="false" ht="16.5" hidden="false" customHeight="false" outlineLevel="0" collapsed="false">
      <c r="A386" s="131"/>
      <c r="B386" s="140" t="n">
        <v>4</v>
      </c>
      <c r="C386" s="141"/>
      <c r="D386" s="148" t="s">
        <v>1647</v>
      </c>
      <c r="E386" s="148"/>
      <c r="F386" s="148"/>
      <c r="G386" s="148"/>
      <c r="H386" s="157"/>
      <c r="I386" s="144" t="s">
        <v>1358</v>
      </c>
      <c r="J386" s="145" t="n">
        <v>39330</v>
      </c>
      <c r="K386" s="146" t="s">
        <v>1359</v>
      </c>
      <c r="L386" s="147" t="s">
        <v>15</v>
      </c>
      <c r="M386" s="134"/>
      <c r="P386" s="183" t="n">
        <f aca="false">O386*$P$378</f>
        <v>0</v>
      </c>
      <c r="Q386" s="129" t="n">
        <f aca="false">P386+O386</f>
        <v>0</v>
      </c>
    </row>
    <row r="387" customFormat="false" ht="16.5" hidden="false" customHeight="false" outlineLevel="0" collapsed="false">
      <c r="A387" s="131"/>
      <c r="B387" s="140" t="n">
        <v>5</v>
      </c>
      <c r="C387" s="141"/>
      <c r="D387" s="148" t="s">
        <v>1648</v>
      </c>
      <c r="E387" s="148"/>
      <c r="F387" s="148"/>
      <c r="G387" s="148"/>
      <c r="H387" s="157"/>
      <c r="I387" s="144" t="s">
        <v>1358</v>
      </c>
      <c r="J387" s="145" t="n">
        <v>20570</v>
      </c>
      <c r="K387" s="146" t="s">
        <v>1359</v>
      </c>
      <c r="L387" s="147" t="s">
        <v>15</v>
      </c>
      <c r="M387" s="134"/>
      <c r="P387" s="183" t="n">
        <f aca="false">O387*$P$378</f>
        <v>0</v>
      </c>
      <c r="Q387" s="129" t="n">
        <f aca="false">P387+O387</f>
        <v>0</v>
      </c>
    </row>
    <row r="388" customFormat="false" ht="16.5" hidden="false" customHeight="false" outlineLevel="0" collapsed="false">
      <c r="A388" s="131"/>
      <c r="B388" s="140" t="n">
        <v>6</v>
      </c>
      <c r="C388" s="141"/>
      <c r="D388" s="148" t="s">
        <v>1649</v>
      </c>
      <c r="E388" s="148"/>
      <c r="F388" s="148"/>
      <c r="G388" s="148"/>
      <c r="H388" s="157"/>
      <c r="I388" s="144" t="s">
        <v>1358</v>
      </c>
      <c r="J388" s="145" t="n">
        <v>25410</v>
      </c>
      <c r="K388" s="146" t="s">
        <v>1359</v>
      </c>
      <c r="L388" s="147" t="s">
        <v>15</v>
      </c>
      <c r="M388" s="134"/>
      <c r="P388" s="183" t="n">
        <f aca="false">O388*$P$378</f>
        <v>0</v>
      </c>
      <c r="Q388" s="129" t="n">
        <f aca="false">P388+O388</f>
        <v>0</v>
      </c>
    </row>
    <row r="389" customFormat="false" ht="16.5" hidden="false" customHeight="false" outlineLevel="0" collapsed="false">
      <c r="A389" s="131"/>
      <c r="B389" s="140" t="n">
        <v>7</v>
      </c>
      <c r="C389" s="141"/>
      <c r="D389" s="156" t="s">
        <v>1650</v>
      </c>
      <c r="E389" s="148"/>
      <c r="F389" s="148"/>
      <c r="G389" s="148"/>
      <c r="H389" s="157"/>
      <c r="I389" s="144" t="s">
        <v>1358</v>
      </c>
      <c r="J389" s="145" t="n">
        <v>54450</v>
      </c>
      <c r="K389" s="146" t="s">
        <v>1359</v>
      </c>
      <c r="L389" s="147" t="s">
        <v>15</v>
      </c>
      <c r="M389" s="134"/>
      <c r="P389" s="183" t="n">
        <f aca="false">O389*$P$378</f>
        <v>0</v>
      </c>
      <c r="Q389" s="129" t="n">
        <f aca="false">P389+O389</f>
        <v>0</v>
      </c>
    </row>
    <row r="390" customFormat="false" ht="16.5" hidden="false" customHeight="false" outlineLevel="0" collapsed="false">
      <c r="A390" s="131"/>
      <c r="B390" s="140" t="n">
        <v>8</v>
      </c>
      <c r="C390" s="141"/>
      <c r="D390" s="156" t="s">
        <v>1651</v>
      </c>
      <c r="E390" s="148"/>
      <c r="F390" s="148"/>
      <c r="G390" s="148"/>
      <c r="H390" s="157"/>
      <c r="I390" s="144" t="s">
        <v>1358</v>
      </c>
      <c r="J390" s="145" t="n">
        <v>59290</v>
      </c>
      <c r="K390" s="146" t="s">
        <v>1359</v>
      </c>
      <c r="L390" s="147" t="s">
        <v>15</v>
      </c>
      <c r="M390" s="134"/>
      <c r="P390" s="183" t="n">
        <f aca="false">O390*$P$378</f>
        <v>0</v>
      </c>
      <c r="Q390" s="129" t="n">
        <f aca="false">P390+O390</f>
        <v>0</v>
      </c>
    </row>
    <row r="391" customFormat="false" ht="16.5" hidden="false" customHeight="false" outlineLevel="0" collapsed="false">
      <c r="A391" s="131"/>
      <c r="B391" s="140" t="n">
        <v>9</v>
      </c>
      <c r="C391" s="141"/>
      <c r="D391" s="156" t="s">
        <v>1652</v>
      </c>
      <c r="E391" s="148"/>
      <c r="F391" s="148"/>
      <c r="G391" s="148"/>
      <c r="H391" s="157"/>
      <c r="I391" s="144" t="s">
        <v>1358</v>
      </c>
      <c r="J391" s="145" t="n">
        <v>48280</v>
      </c>
      <c r="K391" s="146" t="s">
        <v>1359</v>
      </c>
      <c r="L391" s="147" t="s">
        <v>15</v>
      </c>
      <c r="M391" s="134"/>
      <c r="P391" s="183" t="n">
        <f aca="false">O391*$P$378</f>
        <v>0</v>
      </c>
      <c r="Q391" s="129" t="n">
        <f aca="false">P391+O391</f>
        <v>0</v>
      </c>
    </row>
    <row r="392" customFormat="false" ht="16.5" hidden="false" customHeight="false" outlineLevel="0" collapsed="false">
      <c r="A392" s="131"/>
      <c r="B392" s="140" t="n">
        <v>10</v>
      </c>
      <c r="C392" s="141"/>
      <c r="D392" s="148" t="s">
        <v>1116</v>
      </c>
      <c r="E392" s="190"/>
      <c r="F392" s="190"/>
      <c r="G392" s="190"/>
      <c r="H392" s="191"/>
      <c r="I392" s="144" t="s">
        <v>1358</v>
      </c>
      <c r="J392" s="145" t="n">
        <v>15730</v>
      </c>
      <c r="K392" s="146" t="s">
        <v>1359</v>
      </c>
      <c r="L392" s="147" t="s">
        <v>15</v>
      </c>
      <c r="M392" s="134"/>
      <c r="P392" s="183" t="n">
        <f aca="false">O392*$P$378</f>
        <v>0</v>
      </c>
      <c r="Q392" s="129" t="n">
        <f aca="false">P392+O392</f>
        <v>0</v>
      </c>
    </row>
    <row r="393" customFormat="false" ht="16.5" hidden="false" customHeight="false" outlineLevel="0" collapsed="false">
      <c r="A393" s="131"/>
      <c r="B393" s="140" t="n">
        <v>11</v>
      </c>
      <c r="C393" s="141"/>
      <c r="D393" s="148" t="s">
        <v>1653</v>
      </c>
      <c r="E393" s="148"/>
      <c r="F393" s="148"/>
      <c r="G393" s="148"/>
      <c r="H393" s="157"/>
      <c r="I393" s="144" t="s">
        <v>1358</v>
      </c>
      <c r="J393" s="145" t="n">
        <v>10410</v>
      </c>
      <c r="K393" s="146" t="s">
        <v>1359</v>
      </c>
      <c r="L393" s="147" t="s">
        <v>15</v>
      </c>
      <c r="M393" s="134"/>
      <c r="P393" s="183" t="n">
        <f aca="false">O393*$P$378</f>
        <v>0</v>
      </c>
      <c r="Q393" s="129" t="n">
        <f aca="false">P393+O393</f>
        <v>0</v>
      </c>
    </row>
    <row r="394" customFormat="false" ht="16.5" hidden="false" customHeight="false" outlineLevel="0" collapsed="false">
      <c r="A394" s="131"/>
      <c r="B394" s="140" t="n">
        <v>12</v>
      </c>
      <c r="C394" s="141"/>
      <c r="D394" s="148" t="s">
        <v>1654</v>
      </c>
      <c r="E394" s="148"/>
      <c r="F394" s="148"/>
      <c r="G394" s="148"/>
      <c r="H394" s="157"/>
      <c r="I394" s="144" t="s">
        <v>1358</v>
      </c>
      <c r="J394" s="145" t="n">
        <v>11860</v>
      </c>
      <c r="K394" s="146" t="s">
        <v>1359</v>
      </c>
      <c r="L394" s="147" t="s">
        <v>15</v>
      </c>
      <c r="M394" s="134"/>
      <c r="O394" s="129" t="n">
        <v>6100</v>
      </c>
      <c r="P394" s="183" t="n">
        <f aca="false">O394*$P$378</f>
        <v>2013</v>
      </c>
      <c r="Q394" s="129" t="n">
        <f aca="false">P394+O394</f>
        <v>8113</v>
      </c>
    </row>
    <row r="395" customFormat="false" ht="16.5" hidden="false" customHeight="false" outlineLevel="0" collapsed="false">
      <c r="A395" s="131"/>
      <c r="B395" s="140" t="n">
        <v>13</v>
      </c>
      <c r="C395" s="141"/>
      <c r="D395" s="127" t="s">
        <v>1117</v>
      </c>
      <c r="E395" s="148"/>
      <c r="F395" s="148"/>
      <c r="G395" s="148"/>
      <c r="H395" s="157"/>
      <c r="I395" s="144" t="s">
        <v>1358</v>
      </c>
      <c r="J395" s="145" t="n">
        <v>11010</v>
      </c>
      <c r="K395" s="146" t="s">
        <v>1359</v>
      </c>
      <c r="L395" s="147" t="s">
        <v>15</v>
      </c>
      <c r="M395" s="134"/>
      <c r="O395" s="129" t="n">
        <v>6550</v>
      </c>
      <c r="P395" s="183" t="n">
        <f aca="false">O395*$P$378</f>
        <v>2161.5</v>
      </c>
      <c r="Q395" s="129" t="n">
        <f aca="false">P395+O395</f>
        <v>8711.5</v>
      </c>
    </row>
    <row r="396" customFormat="false" ht="16.5" hidden="false" customHeight="false" outlineLevel="0" collapsed="false">
      <c r="A396" s="131"/>
      <c r="B396" s="140" t="n">
        <v>14</v>
      </c>
      <c r="C396" s="141"/>
      <c r="D396" s="127" t="s">
        <v>1655</v>
      </c>
      <c r="E396" s="148"/>
      <c r="F396" s="148"/>
      <c r="G396" s="148"/>
      <c r="H396" s="157"/>
      <c r="I396" s="144" t="s">
        <v>1358</v>
      </c>
      <c r="J396" s="145" t="n">
        <v>6290</v>
      </c>
      <c r="K396" s="146" t="s">
        <v>1359</v>
      </c>
      <c r="L396" s="147" t="s">
        <v>578</v>
      </c>
      <c r="M396" s="134"/>
      <c r="P396" s="183" t="n">
        <f aca="false">O396*$P$378</f>
        <v>0</v>
      </c>
      <c r="Q396" s="129" t="n">
        <f aca="false">P396+O396</f>
        <v>0</v>
      </c>
    </row>
    <row r="397" customFormat="false" ht="16.5" hidden="false" customHeight="false" outlineLevel="0" collapsed="false">
      <c r="A397" s="131"/>
      <c r="B397" s="140" t="n">
        <v>15</v>
      </c>
      <c r="C397" s="141"/>
      <c r="D397" s="127" t="s">
        <v>1656</v>
      </c>
      <c r="E397" s="148"/>
      <c r="F397" s="148"/>
      <c r="G397" s="148"/>
      <c r="H397" s="157"/>
      <c r="I397" s="144" t="s">
        <v>1358</v>
      </c>
      <c r="J397" s="155" t="n">
        <v>6530</v>
      </c>
      <c r="K397" s="146" t="s">
        <v>1359</v>
      </c>
      <c r="L397" s="147" t="s">
        <v>578</v>
      </c>
      <c r="M397" s="134"/>
      <c r="P397" s="183" t="n">
        <f aca="false">O397*$P$378</f>
        <v>0</v>
      </c>
      <c r="Q397" s="129" t="n">
        <f aca="false">P397+O397</f>
        <v>0</v>
      </c>
    </row>
    <row r="398" customFormat="false" ht="16.5" hidden="false" customHeight="false" outlineLevel="0" collapsed="false">
      <c r="A398" s="131"/>
      <c r="B398" s="140" t="n">
        <v>16</v>
      </c>
      <c r="C398" s="141"/>
      <c r="D398" s="127" t="s">
        <v>1091</v>
      </c>
      <c r="E398" s="148"/>
      <c r="F398" s="148"/>
      <c r="G398" s="148"/>
      <c r="H398" s="157"/>
      <c r="I398" s="144" t="s">
        <v>1358</v>
      </c>
      <c r="J398" s="145" t="n">
        <v>12100</v>
      </c>
      <c r="K398" s="146" t="s">
        <v>1359</v>
      </c>
      <c r="L398" s="147" t="s">
        <v>15</v>
      </c>
      <c r="M398" s="134"/>
      <c r="P398" s="183" t="n">
        <f aca="false">O398*$P$378</f>
        <v>0</v>
      </c>
      <c r="Q398" s="129" t="n">
        <f aca="false">P398+O398</f>
        <v>0</v>
      </c>
    </row>
    <row r="399" customFormat="false" ht="16.5" hidden="false" customHeight="false" outlineLevel="0" collapsed="false">
      <c r="A399" s="131"/>
      <c r="B399" s="140" t="n">
        <v>17</v>
      </c>
      <c r="C399" s="141"/>
      <c r="D399" s="127" t="s">
        <v>1093</v>
      </c>
      <c r="E399" s="148"/>
      <c r="F399" s="148"/>
      <c r="G399" s="148"/>
      <c r="H399" s="157"/>
      <c r="I399" s="144" t="s">
        <v>1358</v>
      </c>
      <c r="J399" s="145" t="n">
        <v>10290</v>
      </c>
      <c r="K399" s="146" t="s">
        <v>1359</v>
      </c>
      <c r="L399" s="147" t="s">
        <v>15</v>
      </c>
      <c r="M399" s="134"/>
      <c r="O399" s="129" t="n">
        <v>45000</v>
      </c>
      <c r="P399" s="183" t="n">
        <f aca="false">O399*$P$378</f>
        <v>14850</v>
      </c>
      <c r="Q399" s="129" t="n">
        <f aca="false">P399+O399</f>
        <v>59850</v>
      </c>
    </row>
    <row r="400" customFormat="false" ht="16.5" hidden="false" customHeight="false" outlineLevel="0" collapsed="false">
      <c r="A400" s="131"/>
      <c r="B400" s="140" t="n">
        <v>18</v>
      </c>
      <c r="C400" s="141"/>
      <c r="D400" s="127" t="s">
        <v>1132</v>
      </c>
      <c r="E400" s="148"/>
      <c r="F400" s="148"/>
      <c r="G400" s="148"/>
      <c r="H400" s="157"/>
      <c r="I400" s="144" t="s">
        <v>1358</v>
      </c>
      <c r="J400" s="145" t="n">
        <v>7870</v>
      </c>
      <c r="K400" s="146" t="s">
        <v>1359</v>
      </c>
      <c r="L400" s="147" t="s">
        <v>60</v>
      </c>
      <c r="M400" s="134"/>
      <c r="O400" s="129" t="n">
        <v>33350</v>
      </c>
      <c r="P400" s="183" t="n">
        <f aca="false">O400*$P$378</f>
        <v>11005.5</v>
      </c>
      <c r="Q400" s="129" t="n">
        <f aca="false">P400+O400</f>
        <v>44355.5</v>
      </c>
    </row>
    <row r="401" customFormat="false" ht="16.5" hidden="false" customHeight="false" outlineLevel="0" collapsed="false">
      <c r="A401" s="131"/>
      <c r="B401" s="140" t="n">
        <v>19</v>
      </c>
      <c r="C401" s="141"/>
      <c r="D401" s="148" t="s">
        <v>1657</v>
      </c>
      <c r="E401" s="148"/>
      <c r="F401" s="148"/>
      <c r="G401" s="148"/>
      <c r="H401" s="157"/>
      <c r="I401" s="144" t="s">
        <v>1358</v>
      </c>
      <c r="J401" s="145" t="n">
        <v>1820</v>
      </c>
      <c r="K401" s="146" t="s">
        <v>1359</v>
      </c>
      <c r="L401" s="147" t="s">
        <v>38</v>
      </c>
      <c r="M401" s="134"/>
      <c r="O401" s="129" t="n">
        <v>213350</v>
      </c>
      <c r="P401" s="183" t="n">
        <f aca="false">O401*$P$378</f>
        <v>70405.5</v>
      </c>
      <c r="Q401" s="129" t="n">
        <f aca="false">P401+O401</f>
        <v>283755.5</v>
      </c>
    </row>
    <row r="402" customFormat="false" ht="16.5" hidden="false" customHeight="false" outlineLevel="0" collapsed="false">
      <c r="A402" s="131"/>
      <c r="B402" s="140" t="n">
        <v>20</v>
      </c>
      <c r="C402" s="141"/>
      <c r="D402" s="156" t="s">
        <v>1658</v>
      </c>
      <c r="E402" s="148"/>
      <c r="F402" s="148"/>
      <c r="G402" s="148"/>
      <c r="H402" s="157"/>
      <c r="I402" s="144" t="s">
        <v>1358</v>
      </c>
      <c r="J402" s="145" t="n">
        <v>30610</v>
      </c>
      <c r="K402" s="146" t="s">
        <v>1359</v>
      </c>
      <c r="L402" s="147" t="s">
        <v>64</v>
      </c>
      <c r="M402" s="134"/>
      <c r="O402" s="129" t="n">
        <v>75000</v>
      </c>
      <c r="P402" s="183" t="n">
        <f aca="false">O402*$P$378</f>
        <v>24750</v>
      </c>
      <c r="Q402" s="129" t="n">
        <f aca="false">P402+O402</f>
        <v>99750</v>
      </c>
    </row>
    <row r="403" customFormat="false" ht="17.25" hidden="false" customHeight="false" outlineLevel="0" collapsed="false">
      <c r="A403" s="131"/>
      <c r="B403" s="160"/>
      <c r="C403" s="192"/>
      <c r="D403" s="163"/>
      <c r="E403" s="163"/>
      <c r="F403" s="163"/>
      <c r="G403" s="163"/>
      <c r="H403" s="164"/>
      <c r="I403" s="165"/>
      <c r="J403" s="187"/>
      <c r="K403" s="167"/>
      <c r="L403" s="168"/>
      <c r="M403" s="134"/>
      <c r="O403" s="129" t="n">
        <v>7050</v>
      </c>
      <c r="P403" s="183" t="n">
        <f aca="false">O403*$P$378</f>
        <v>2326.5</v>
      </c>
      <c r="Q403" s="129" t="n">
        <f aca="false">P403+O403</f>
        <v>9376.5</v>
      </c>
    </row>
    <row r="404" customFormat="false" ht="16.5" hidden="false" customHeight="false" outlineLevel="0" collapsed="false">
      <c r="A404" s="131"/>
      <c r="B404" s="169"/>
      <c r="C404" s="169"/>
      <c r="D404" s="172"/>
      <c r="E404" s="172"/>
      <c r="F404" s="172"/>
      <c r="G404" s="172"/>
      <c r="H404" s="172"/>
      <c r="I404" s="173"/>
      <c r="J404" s="174"/>
      <c r="K404" s="174"/>
      <c r="L404" s="169"/>
      <c r="M404" s="134"/>
      <c r="P404" s="183" t="n">
        <f aca="false">O404*$P$378</f>
        <v>0</v>
      </c>
      <c r="Q404" s="129" t="n">
        <f aca="false">P404+O404</f>
        <v>0</v>
      </c>
    </row>
    <row r="405" customFormat="false" ht="16.5" hidden="false" customHeight="false" outlineLevel="0" collapsed="false">
      <c r="A405" s="131"/>
      <c r="B405" s="158"/>
      <c r="C405" s="158"/>
      <c r="D405" s="137"/>
      <c r="E405" s="148"/>
      <c r="F405" s="148"/>
      <c r="G405" s="148"/>
      <c r="H405" s="148"/>
      <c r="I405" s="144"/>
      <c r="J405" s="155"/>
      <c r="K405" s="155"/>
      <c r="L405" s="158"/>
      <c r="M405" s="134"/>
      <c r="P405" s="183" t="n">
        <f aca="false">O405*$P$378</f>
        <v>0</v>
      </c>
      <c r="Q405" s="129" t="n">
        <f aca="false">P405+O405</f>
        <v>0</v>
      </c>
    </row>
    <row r="406" customFormat="false" ht="21" hidden="false" customHeight="true" outlineLevel="0" collapsed="false">
      <c r="A406" s="131"/>
      <c r="B406" s="159"/>
      <c r="C406" s="158"/>
      <c r="D406" s="153"/>
      <c r="E406" s="148"/>
      <c r="F406" s="148"/>
      <c r="G406" s="148"/>
      <c r="H406" s="148"/>
      <c r="I406" s="144"/>
      <c r="J406" s="155"/>
      <c r="K406" s="155"/>
      <c r="L406" s="158"/>
      <c r="M406" s="134"/>
      <c r="P406" s="183" t="n">
        <f aca="false">O406*$P$378</f>
        <v>0</v>
      </c>
      <c r="Q406" s="129" t="n">
        <f aca="false">P406+O406</f>
        <v>0</v>
      </c>
    </row>
    <row r="407" customFormat="false" ht="16.5" hidden="false" customHeight="false" outlineLevel="0" collapsed="false">
      <c r="A407" s="131"/>
      <c r="B407" s="158"/>
      <c r="C407" s="158"/>
      <c r="D407" s="148"/>
      <c r="E407" s="148"/>
      <c r="F407" s="148"/>
      <c r="G407" s="148"/>
      <c r="H407" s="148"/>
      <c r="I407" s="144"/>
      <c r="J407" s="145"/>
      <c r="K407" s="155"/>
      <c r="L407" s="158"/>
      <c r="M407" s="134"/>
      <c r="P407" s="183" t="n">
        <f aca="false">O407*$P$378</f>
        <v>0</v>
      </c>
      <c r="Q407" s="129" t="n">
        <f aca="false">P407+O407</f>
        <v>0</v>
      </c>
    </row>
    <row r="408" customFormat="false" ht="16.5" hidden="false" customHeight="false" outlineLevel="0" collapsed="false">
      <c r="A408" s="131"/>
      <c r="B408" s="158"/>
      <c r="C408" s="158"/>
      <c r="D408" s="148"/>
      <c r="E408" s="148"/>
      <c r="F408" s="148"/>
      <c r="G408" s="148"/>
      <c r="H408" s="148"/>
      <c r="I408" s="144"/>
      <c r="J408" s="145"/>
      <c r="K408" s="155"/>
      <c r="L408" s="158"/>
      <c r="M408" s="134"/>
      <c r="P408" s="183" t="n">
        <f aca="false">O408*$P$378</f>
        <v>0</v>
      </c>
      <c r="Q408" s="129" t="n">
        <f aca="false">P408+O408</f>
        <v>0</v>
      </c>
    </row>
    <row r="409" customFormat="false" ht="16.5" hidden="false" customHeight="false" outlineLevel="0" collapsed="false">
      <c r="A409" s="131"/>
      <c r="B409" s="158"/>
      <c r="C409" s="158"/>
      <c r="D409" s="148"/>
      <c r="E409" s="148"/>
      <c r="F409" s="148"/>
      <c r="G409" s="148"/>
      <c r="H409" s="148"/>
      <c r="I409" s="144"/>
      <c r="J409" s="145"/>
      <c r="K409" s="155"/>
      <c r="L409" s="158"/>
      <c r="M409" s="134"/>
      <c r="P409" s="183" t="n">
        <f aca="false">O409*$P$378</f>
        <v>0</v>
      </c>
      <c r="Q409" s="129" t="n">
        <f aca="false">P409+O409</f>
        <v>0</v>
      </c>
    </row>
    <row r="410" customFormat="false" ht="16.5" hidden="false" customHeight="false" outlineLevel="0" collapsed="false">
      <c r="A410" s="131"/>
      <c r="B410" s="158"/>
      <c r="C410" s="158"/>
      <c r="D410" s="148"/>
      <c r="E410" s="148"/>
      <c r="F410" s="148"/>
      <c r="G410" s="148"/>
      <c r="H410" s="148"/>
      <c r="I410" s="144"/>
      <c r="J410" s="145"/>
      <c r="K410" s="155"/>
      <c r="L410" s="158"/>
      <c r="M410" s="134"/>
      <c r="P410" s="183" t="n">
        <f aca="false">O410*$P$378</f>
        <v>0</v>
      </c>
      <c r="Q410" s="129" t="n">
        <f aca="false">P410+O410</f>
        <v>0</v>
      </c>
    </row>
    <row r="411" customFormat="false" ht="16.5" hidden="false" customHeight="false" outlineLevel="0" collapsed="false">
      <c r="A411" s="131"/>
      <c r="B411" s="158"/>
      <c r="C411" s="158"/>
      <c r="D411" s="148"/>
      <c r="E411" s="148"/>
      <c r="F411" s="148"/>
      <c r="G411" s="148"/>
      <c r="H411" s="148"/>
      <c r="I411" s="144"/>
      <c r="J411" s="155"/>
      <c r="K411" s="155"/>
      <c r="L411" s="158"/>
      <c r="M411" s="134"/>
      <c r="P411" s="183" t="n">
        <f aca="false">O411*$P$378</f>
        <v>0</v>
      </c>
      <c r="Q411" s="129" t="n">
        <f aca="false">P411+O411</f>
        <v>0</v>
      </c>
    </row>
    <row r="412" customFormat="false" ht="16.5" hidden="false" customHeight="false" outlineLevel="0" collapsed="false">
      <c r="A412" s="131"/>
      <c r="B412" s="159"/>
      <c r="C412" s="158"/>
      <c r="D412" s="153"/>
      <c r="E412" s="148"/>
      <c r="F412" s="148"/>
      <c r="G412" s="148"/>
      <c r="H412" s="148"/>
      <c r="I412" s="144"/>
      <c r="J412" s="155"/>
      <c r="K412" s="155"/>
      <c r="L412" s="158"/>
      <c r="M412" s="134"/>
      <c r="P412" s="183" t="n">
        <f aca="false">O412*$P$378</f>
        <v>0</v>
      </c>
      <c r="Q412" s="129" t="n">
        <f aca="false">P412+O412</f>
        <v>0</v>
      </c>
    </row>
    <row r="413" customFormat="false" ht="17.25" hidden="false" customHeight="false" outlineLevel="0" collapsed="false">
      <c r="A413" s="131"/>
      <c r="B413" s="158"/>
      <c r="C413" s="158"/>
      <c r="D413" s="156"/>
      <c r="E413" s="131"/>
      <c r="F413" s="131"/>
      <c r="G413" s="131"/>
      <c r="H413" s="148"/>
      <c r="I413" s="144"/>
      <c r="J413" s="193"/>
      <c r="K413" s="155"/>
      <c r="L413" s="158"/>
      <c r="M413" s="134"/>
      <c r="P413" s="183" t="n">
        <f aca="false">O413*$P$378</f>
        <v>0</v>
      </c>
      <c r="Q413" s="129" t="n">
        <f aca="false">P413+O413</f>
        <v>0</v>
      </c>
    </row>
    <row r="414" customFormat="false" ht="17.25" hidden="false" customHeight="false" outlineLevel="0" collapsed="false">
      <c r="A414" s="131"/>
      <c r="B414" s="132" t="n">
        <v>1</v>
      </c>
      <c r="C414" s="132" t="n">
        <v>2</v>
      </c>
      <c r="D414" s="132"/>
      <c r="E414" s="132"/>
      <c r="F414" s="132"/>
      <c r="G414" s="132"/>
      <c r="H414" s="132"/>
      <c r="I414" s="132" t="n">
        <v>3</v>
      </c>
      <c r="J414" s="132"/>
      <c r="K414" s="132"/>
      <c r="L414" s="133" t="n">
        <v>4</v>
      </c>
      <c r="M414" s="134"/>
      <c r="P414" s="183" t="n">
        <f aca="false">O414*$P$378</f>
        <v>0</v>
      </c>
      <c r="Q414" s="129" t="n">
        <f aca="false">P414+O414</f>
        <v>0</v>
      </c>
    </row>
    <row r="415" customFormat="false" ht="16.5" hidden="false" customHeight="false" outlineLevel="0" collapsed="false">
      <c r="A415" s="131"/>
      <c r="B415" s="140"/>
      <c r="C415" s="158"/>
      <c r="D415" s="148"/>
      <c r="E415" s="148"/>
      <c r="F415" s="148"/>
      <c r="G415" s="148"/>
      <c r="H415" s="157"/>
      <c r="I415" s="144"/>
      <c r="J415" s="145"/>
      <c r="K415" s="146"/>
      <c r="L415" s="147"/>
      <c r="M415" s="134"/>
      <c r="P415" s="183"/>
    </row>
    <row r="416" customFormat="false" ht="16.5" hidden="false" customHeight="false" outlineLevel="0" collapsed="false">
      <c r="A416" s="131"/>
      <c r="B416" s="151" t="s">
        <v>1659</v>
      </c>
      <c r="C416" s="158"/>
      <c r="D416" s="137" t="s">
        <v>1660</v>
      </c>
      <c r="E416" s="148"/>
      <c r="F416" s="148"/>
      <c r="G416" s="148"/>
      <c r="H416" s="157"/>
      <c r="I416" s="144"/>
      <c r="J416" s="155"/>
      <c r="K416" s="155"/>
      <c r="L416" s="140"/>
      <c r="M416" s="134"/>
      <c r="P416" s="183"/>
    </row>
    <row r="417" customFormat="false" ht="16.5" hidden="false" customHeight="false" outlineLevel="0" collapsed="false">
      <c r="A417" s="131"/>
      <c r="B417" s="140" t="n">
        <v>1</v>
      </c>
      <c r="C417" s="141"/>
      <c r="D417" s="148" t="s">
        <v>1661</v>
      </c>
      <c r="E417" s="148"/>
      <c r="F417" s="148"/>
      <c r="G417" s="148"/>
      <c r="H417" s="157"/>
      <c r="I417" s="144" t="s">
        <v>1358</v>
      </c>
      <c r="J417" s="145" t="n">
        <v>1931600</v>
      </c>
      <c r="K417" s="146" t="s">
        <v>1359</v>
      </c>
      <c r="L417" s="147" t="s">
        <v>60</v>
      </c>
      <c r="M417" s="134"/>
      <c r="P417" s="183" t="n">
        <f aca="false">O417*$P$378</f>
        <v>0</v>
      </c>
      <c r="Q417" s="129" t="n">
        <f aca="false">P417+O417</f>
        <v>0</v>
      </c>
    </row>
    <row r="418" customFormat="false" ht="16.5" hidden="false" customHeight="false" outlineLevel="0" collapsed="false">
      <c r="A418" s="131"/>
      <c r="B418" s="140" t="n">
        <v>2</v>
      </c>
      <c r="C418" s="141"/>
      <c r="D418" s="148" t="s">
        <v>1662</v>
      </c>
      <c r="E418" s="148"/>
      <c r="F418" s="148"/>
      <c r="G418" s="148"/>
      <c r="H418" s="157"/>
      <c r="I418" s="144" t="s">
        <v>1358</v>
      </c>
      <c r="J418" s="145" t="n">
        <v>1391500</v>
      </c>
      <c r="K418" s="146" t="s">
        <v>1359</v>
      </c>
      <c r="L418" s="147" t="s">
        <v>60</v>
      </c>
      <c r="M418" s="134"/>
      <c r="P418" s="183" t="n">
        <f aca="false">O418*$P$378</f>
        <v>0</v>
      </c>
      <c r="Q418" s="129" t="n">
        <f aca="false">P418+O418</f>
        <v>0</v>
      </c>
    </row>
    <row r="419" customFormat="false" ht="16.5" hidden="false" customHeight="false" outlineLevel="0" collapsed="false">
      <c r="A419" s="131"/>
      <c r="B419" s="140" t="n">
        <v>3</v>
      </c>
      <c r="C419" s="141"/>
      <c r="D419" s="148" t="s">
        <v>1663</v>
      </c>
      <c r="E419" s="148"/>
      <c r="F419" s="148"/>
      <c r="G419" s="148"/>
      <c r="H419" s="157"/>
      <c r="I419" s="144" t="s">
        <v>1358</v>
      </c>
      <c r="J419" s="145" t="n">
        <v>225280</v>
      </c>
      <c r="K419" s="146" t="s">
        <v>1359</v>
      </c>
      <c r="L419" s="147" t="s">
        <v>60</v>
      </c>
      <c r="M419" s="134"/>
      <c r="P419" s="183" t="n">
        <f aca="false">O419*$P$378</f>
        <v>0</v>
      </c>
      <c r="Q419" s="129" t="n">
        <f aca="false">P419+O419</f>
        <v>0</v>
      </c>
    </row>
    <row r="420" customFormat="false" ht="16.5" hidden="false" customHeight="false" outlineLevel="0" collapsed="false">
      <c r="A420" s="131"/>
      <c r="B420" s="140" t="n">
        <v>4</v>
      </c>
      <c r="C420" s="141"/>
      <c r="D420" s="148" t="s">
        <v>1664</v>
      </c>
      <c r="E420" s="148"/>
      <c r="F420" s="148"/>
      <c r="G420" s="148"/>
      <c r="H420" s="157"/>
      <c r="I420" s="144" t="s">
        <v>1358</v>
      </c>
      <c r="J420" s="145" t="n">
        <v>3025000</v>
      </c>
      <c r="K420" s="146" t="s">
        <v>1359</v>
      </c>
      <c r="L420" s="147" t="s">
        <v>60</v>
      </c>
      <c r="M420" s="134"/>
      <c r="P420" s="183" t="n">
        <f aca="false">O420*$P$378</f>
        <v>0</v>
      </c>
      <c r="Q420" s="129" t="n">
        <f aca="false">P420+O420</f>
        <v>0</v>
      </c>
    </row>
    <row r="421" customFormat="false" ht="16.5" hidden="false" customHeight="false" outlineLevel="0" collapsed="false">
      <c r="A421" s="131"/>
      <c r="B421" s="140" t="n">
        <v>5</v>
      </c>
      <c r="C421" s="141"/>
      <c r="D421" s="148" t="s">
        <v>1182</v>
      </c>
      <c r="E421" s="148"/>
      <c r="F421" s="148"/>
      <c r="G421" s="148"/>
      <c r="H421" s="157"/>
      <c r="I421" s="144" t="s">
        <v>1358</v>
      </c>
      <c r="J421" s="145" t="n">
        <v>526350</v>
      </c>
      <c r="K421" s="146" t="s">
        <v>1359</v>
      </c>
      <c r="L421" s="147" t="s">
        <v>60</v>
      </c>
      <c r="M421" s="134"/>
      <c r="P421" s="183" t="n">
        <f aca="false">O421*$P$378</f>
        <v>0</v>
      </c>
      <c r="Q421" s="129" t="n">
        <f aca="false">P421+O421</f>
        <v>0</v>
      </c>
    </row>
    <row r="422" customFormat="false" ht="16.5" hidden="false" customHeight="false" outlineLevel="0" collapsed="false">
      <c r="A422" s="131"/>
      <c r="B422" s="140" t="n">
        <v>6</v>
      </c>
      <c r="C422" s="141"/>
      <c r="D422" s="148" t="s">
        <v>1179</v>
      </c>
      <c r="E422" s="148"/>
      <c r="F422" s="148"/>
      <c r="G422" s="148"/>
      <c r="H422" s="157"/>
      <c r="I422" s="144" t="s">
        <v>1358</v>
      </c>
      <c r="J422" s="145" t="n">
        <v>557480</v>
      </c>
      <c r="K422" s="146" t="s">
        <v>1359</v>
      </c>
      <c r="L422" s="147" t="s">
        <v>60</v>
      </c>
      <c r="M422" s="134"/>
      <c r="P422" s="183" t="n">
        <f aca="false">O422*$P$378</f>
        <v>0</v>
      </c>
      <c r="Q422" s="129" t="n">
        <f aca="false">P422+O422</f>
        <v>0</v>
      </c>
    </row>
    <row r="423" customFormat="false" ht="16.5" hidden="false" customHeight="false" outlineLevel="0" collapsed="false">
      <c r="A423" s="131"/>
      <c r="B423" s="140" t="n">
        <v>7</v>
      </c>
      <c r="C423" s="141"/>
      <c r="D423" s="148" t="s">
        <v>1665</v>
      </c>
      <c r="E423" s="148"/>
      <c r="F423" s="148"/>
      <c r="G423" s="148"/>
      <c r="H423" s="157"/>
      <c r="I423" s="144" t="s">
        <v>1358</v>
      </c>
      <c r="J423" s="145" t="n">
        <v>27350</v>
      </c>
      <c r="K423" s="146" t="s">
        <v>1359</v>
      </c>
      <c r="L423" s="147" t="s">
        <v>60</v>
      </c>
      <c r="M423" s="134"/>
      <c r="P423" s="183" t="n">
        <f aca="false">O423*$P$378</f>
        <v>0</v>
      </c>
      <c r="Q423" s="129" t="n">
        <f aca="false">P423+O423</f>
        <v>0</v>
      </c>
    </row>
    <row r="424" customFormat="false" ht="16.5" hidden="false" customHeight="false" outlineLevel="0" collapsed="false">
      <c r="A424" s="131"/>
      <c r="B424" s="140" t="n">
        <v>8</v>
      </c>
      <c r="C424" s="141"/>
      <c r="D424" s="148" t="s">
        <v>1666</v>
      </c>
      <c r="E424" s="148"/>
      <c r="F424" s="148"/>
      <c r="G424" s="148"/>
      <c r="H424" s="157"/>
      <c r="I424" s="144" t="s">
        <v>1358</v>
      </c>
      <c r="J424" s="145" t="n">
        <v>77200</v>
      </c>
      <c r="K424" s="146" t="s">
        <v>1359</v>
      </c>
      <c r="L424" s="147" t="s">
        <v>60</v>
      </c>
      <c r="M424" s="134"/>
      <c r="P424" s="183" t="n">
        <f aca="false">O424*$P$378</f>
        <v>0</v>
      </c>
      <c r="Q424" s="129" t="n">
        <f aca="false">P424+O424</f>
        <v>0</v>
      </c>
    </row>
    <row r="425" customFormat="false" ht="16.5" hidden="false" customHeight="false" outlineLevel="0" collapsed="false">
      <c r="A425" s="131"/>
      <c r="B425" s="140" t="n">
        <v>9</v>
      </c>
      <c r="C425" s="141"/>
      <c r="D425" s="148" t="s">
        <v>1667</v>
      </c>
      <c r="E425" s="148"/>
      <c r="F425" s="148"/>
      <c r="G425" s="148"/>
      <c r="H425" s="157"/>
      <c r="I425" s="144" t="s">
        <v>1358</v>
      </c>
      <c r="J425" s="145" t="n">
        <v>92570</v>
      </c>
      <c r="K425" s="146" t="s">
        <v>1359</v>
      </c>
      <c r="L425" s="147" t="s">
        <v>60</v>
      </c>
      <c r="M425" s="134"/>
      <c r="P425" s="183" t="n">
        <f aca="false">O425*$P$378</f>
        <v>0</v>
      </c>
      <c r="Q425" s="129" t="n">
        <f aca="false">P425+O425</f>
        <v>0</v>
      </c>
    </row>
    <row r="426" customFormat="false" ht="16.5" hidden="false" customHeight="false" outlineLevel="0" collapsed="false">
      <c r="A426" s="131"/>
      <c r="B426" s="140" t="n">
        <v>10</v>
      </c>
      <c r="C426" s="141"/>
      <c r="D426" s="148" t="s">
        <v>1668</v>
      </c>
      <c r="E426" s="148"/>
      <c r="F426" s="148"/>
      <c r="G426" s="148"/>
      <c r="H426" s="157"/>
      <c r="I426" s="144" t="s">
        <v>1358</v>
      </c>
      <c r="J426" s="145" t="n">
        <v>72240</v>
      </c>
      <c r="K426" s="146" t="s">
        <v>1359</v>
      </c>
      <c r="L426" s="147" t="s">
        <v>60</v>
      </c>
      <c r="M426" s="134"/>
      <c r="P426" s="183" t="n">
        <f aca="false">O426*$P$378</f>
        <v>0</v>
      </c>
      <c r="Q426" s="129" t="n">
        <f aca="false">P426+O426</f>
        <v>0</v>
      </c>
    </row>
    <row r="427" customFormat="false" ht="16.5" hidden="false" customHeight="false" outlineLevel="0" collapsed="false">
      <c r="A427" s="131"/>
      <c r="B427" s="140" t="n">
        <v>11</v>
      </c>
      <c r="C427" s="141"/>
      <c r="D427" s="148" t="s">
        <v>1669</v>
      </c>
      <c r="E427" s="148"/>
      <c r="F427" s="148"/>
      <c r="G427" s="148"/>
      <c r="H427" s="157"/>
      <c r="I427" s="144" t="s">
        <v>1358</v>
      </c>
      <c r="J427" s="145" t="n">
        <v>181500</v>
      </c>
      <c r="K427" s="146" t="s">
        <v>1359</v>
      </c>
      <c r="L427" s="147" t="s">
        <v>60</v>
      </c>
      <c r="M427" s="134"/>
      <c r="P427" s="183" t="n">
        <f aca="false">O427*$P$378</f>
        <v>0</v>
      </c>
      <c r="Q427" s="129" t="n">
        <f aca="false">P427+O427</f>
        <v>0</v>
      </c>
    </row>
    <row r="428" customFormat="false" ht="16.5" hidden="false" customHeight="false" outlineLevel="0" collapsed="false">
      <c r="A428" s="131"/>
      <c r="B428" s="140" t="n">
        <v>12</v>
      </c>
      <c r="C428" s="141"/>
      <c r="D428" s="148" t="s">
        <v>1670</v>
      </c>
      <c r="E428" s="148"/>
      <c r="F428" s="148"/>
      <c r="G428" s="148"/>
      <c r="H428" s="157"/>
      <c r="I428" s="144" t="s">
        <v>1358</v>
      </c>
      <c r="J428" s="145" t="n">
        <v>522720</v>
      </c>
      <c r="K428" s="146" t="s">
        <v>1359</v>
      </c>
      <c r="L428" s="147" t="s">
        <v>60</v>
      </c>
      <c r="M428" s="134"/>
      <c r="P428" s="183" t="n">
        <f aca="false">O428*$P$378</f>
        <v>0</v>
      </c>
      <c r="Q428" s="129" t="n">
        <f aca="false">P428+O428</f>
        <v>0</v>
      </c>
    </row>
    <row r="429" customFormat="false" ht="16.5" hidden="false" customHeight="false" outlineLevel="0" collapsed="false">
      <c r="A429" s="131"/>
      <c r="B429" s="140" t="n">
        <v>13</v>
      </c>
      <c r="C429" s="141"/>
      <c r="D429" s="148" t="s">
        <v>1671</v>
      </c>
      <c r="E429" s="148"/>
      <c r="F429" s="148"/>
      <c r="G429" s="148"/>
      <c r="H429" s="157"/>
      <c r="I429" s="144" t="s">
        <v>1358</v>
      </c>
      <c r="J429" s="155" t="n">
        <v>466700</v>
      </c>
      <c r="K429" s="146" t="s">
        <v>1359</v>
      </c>
      <c r="L429" s="147" t="s">
        <v>60</v>
      </c>
      <c r="M429" s="134"/>
      <c r="P429" s="183" t="n">
        <f aca="false">O429*$P$378</f>
        <v>0</v>
      </c>
      <c r="Q429" s="129" t="n">
        <f aca="false">P429+O429</f>
        <v>0</v>
      </c>
    </row>
    <row r="430" customFormat="false" ht="16.5" hidden="false" customHeight="false" outlineLevel="0" collapsed="false">
      <c r="A430" s="131"/>
      <c r="B430" s="140" t="n">
        <v>14</v>
      </c>
      <c r="C430" s="141"/>
      <c r="D430" s="148" t="s">
        <v>1672</v>
      </c>
      <c r="E430" s="148"/>
      <c r="F430" s="148"/>
      <c r="G430" s="148"/>
      <c r="H430" s="157"/>
      <c r="I430" s="144" t="s">
        <v>1358</v>
      </c>
      <c r="J430" s="145" t="n">
        <v>272250</v>
      </c>
      <c r="K430" s="146" t="s">
        <v>1359</v>
      </c>
      <c r="L430" s="147" t="s">
        <v>60</v>
      </c>
      <c r="M430" s="134"/>
      <c r="O430" s="129" t="n">
        <v>2100</v>
      </c>
      <c r="P430" s="183" t="n">
        <f aca="false">O430*$P$378</f>
        <v>693</v>
      </c>
      <c r="Q430" s="129" t="n">
        <f aca="false">P430+O430</f>
        <v>2793</v>
      </c>
    </row>
    <row r="431" customFormat="false" ht="16.5" hidden="false" customHeight="false" outlineLevel="0" collapsed="false">
      <c r="A431" s="131"/>
      <c r="B431" s="140" t="n">
        <v>15</v>
      </c>
      <c r="C431" s="141"/>
      <c r="D431" s="148" t="s">
        <v>1673</v>
      </c>
      <c r="E431" s="148"/>
      <c r="F431" s="148"/>
      <c r="G431" s="148"/>
      <c r="H431" s="157"/>
      <c r="I431" s="144" t="s">
        <v>1358</v>
      </c>
      <c r="J431" s="155" t="n">
        <v>56270</v>
      </c>
      <c r="K431" s="146" t="s">
        <v>1359</v>
      </c>
      <c r="L431" s="147" t="s">
        <v>60</v>
      </c>
      <c r="M431" s="134"/>
      <c r="P431" s="183" t="n">
        <f aca="false">O431*$P$378</f>
        <v>0</v>
      </c>
      <c r="Q431" s="129" t="n">
        <f aca="false">P431+O431</f>
        <v>0</v>
      </c>
    </row>
    <row r="432" customFormat="false" ht="16.5" hidden="false" customHeight="false" outlineLevel="0" collapsed="false">
      <c r="A432" s="131"/>
      <c r="B432" s="140" t="n">
        <v>16</v>
      </c>
      <c r="C432" s="141"/>
      <c r="D432" s="148" t="s">
        <v>1674</v>
      </c>
      <c r="E432" s="148"/>
      <c r="F432" s="148"/>
      <c r="G432" s="148"/>
      <c r="H432" s="157"/>
      <c r="I432" s="144" t="s">
        <v>1358</v>
      </c>
      <c r="J432" s="145" t="n">
        <v>15000</v>
      </c>
      <c r="K432" s="146" t="s">
        <v>1359</v>
      </c>
      <c r="L432" s="147" t="s">
        <v>60</v>
      </c>
      <c r="M432" s="134"/>
      <c r="P432" s="183" t="n">
        <f aca="false">O432*$P$378</f>
        <v>0</v>
      </c>
      <c r="Q432" s="129" t="n">
        <f aca="false">P432+O432</f>
        <v>0</v>
      </c>
    </row>
    <row r="433" customFormat="false" ht="16.5" hidden="false" customHeight="false" outlineLevel="0" collapsed="false">
      <c r="A433" s="131"/>
      <c r="B433" s="140" t="n">
        <v>17</v>
      </c>
      <c r="C433" s="141"/>
      <c r="D433" s="148" t="s">
        <v>1675</v>
      </c>
      <c r="E433" s="148"/>
      <c r="F433" s="148"/>
      <c r="G433" s="148"/>
      <c r="H433" s="157"/>
      <c r="I433" s="144" t="s">
        <v>1358</v>
      </c>
      <c r="J433" s="145" t="n">
        <v>27500</v>
      </c>
      <c r="K433" s="146" t="s">
        <v>1359</v>
      </c>
      <c r="L433" s="147" t="s">
        <v>60</v>
      </c>
      <c r="M433" s="134"/>
      <c r="P433" s="183" t="n">
        <f aca="false">O433*$P$378</f>
        <v>0</v>
      </c>
      <c r="Q433" s="129" t="n">
        <f aca="false">P433+O433</f>
        <v>0</v>
      </c>
    </row>
    <row r="434" customFormat="false" ht="16.5" hidden="false" customHeight="false" outlineLevel="0" collapsed="false">
      <c r="A434" s="131"/>
      <c r="B434" s="140" t="n">
        <v>18</v>
      </c>
      <c r="C434" s="141"/>
      <c r="D434" s="148" t="s">
        <v>1676</v>
      </c>
      <c r="E434" s="148"/>
      <c r="F434" s="148"/>
      <c r="G434" s="148"/>
      <c r="H434" s="157"/>
      <c r="I434" s="144" t="s">
        <v>1358</v>
      </c>
      <c r="J434" s="145" t="n">
        <v>12500</v>
      </c>
      <c r="K434" s="146" t="s">
        <v>1359</v>
      </c>
      <c r="L434" s="147" t="s">
        <v>60</v>
      </c>
      <c r="M434" s="134"/>
      <c r="O434" s="129" t="n">
        <v>5500</v>
      </c>
      <c r="P434" s="183" t="n">
        <f aca="false">O434*$P$378</f>
        <v>1815</v>
      </c>
      <c r="Q434" s="129" t="n">
        <f aca="false">P434+O434</f>
        <v>7315</v>
      </c>
    </row>
    <row r="435" customFormat="false" ht="16.5" hidden="false" customHeight="false" outlineLevel="0" collapsed="false">
      <c r="A435" s="131"/>
      <c r="B435" s="140" t="n">
        <v>19</v>
      </c>
      <c r="C435" s="141"/>
      <c r="D435" s="148" t="s">
        <v>1677</v>
      </c>
      <c r="E435" s="148"/>
      <c r="F435" s="148"/>
      <c r="G435" s="148"/>
      <c r="H435" s="157"/>
      <c r="I435" s="144" t="s">
        <v>1358</v>
      </c>
      <c r="J435" s="145" t="n">
        <v>100000</v>
      </c>
      <c r="K435" s="146" t="s">
        <v>1359</v>
      </c>
      <c r="L435" s="147" t="s">
        <v>1678</v>
      </c>
      <c r="M435" s="134"/>
      <c r="P435" s="183" t="n">
        <f aca="false">O435*$P$378</f>
        <v>0</v>
      </c>
      <c r="Q435" s="129" t="n">
        <f aca="false">P435+O435</f>
        <v>0</v>
      </c>
    </row>
    <row r="436" customFormat="false" ht="16.5" hidden="false" customHeight="false" outlineLevel="0" collapsed="false">
      <c r="A436" s="131"/>
      <c r="B436" s="140" t="n">
        <v>20</v>
      </c>
      <c r="C436" s="141"/>
      <c r="D436" s="148" t="s">
        <v>1679</v>
      </c>
      <c r="E436" s="148"/>
      <c r="F436" s="148"/>
      <c r="G436" s="148"/>
      <c r="H436" s="157"/>
      <c r="I436" s="144" t="s">
        <v>1358</v>
      </c>
      <c r="J436" s="145" t="n">
        <v>125000</v>
      </c>
      <c r="K436" s="146" t="s">
        <v>1359</v>
      </c>
      <c r="L436" s="147" t="s">
        <v>1678</v>
      </c>
      <c r="M436" s="134"/>
      <c r="P436" s="183" t="n">
        <f aca="false">O436*$P$378</f>
        <v>0</v>
      </c>
      <c r="Q436" s="129" t="n">
        <f aca="false">P436+O436</f>
        <v>0</v>
      </c>
    </row>
    <row r="437" customFormat="false" ht="16.5" hidden="false" customHeight="false" outlineLevel="0" collapsed="false">
      <c r="A437" s="131"/>
      <c r="B437" s="140" t="n">
        <v>21</v>
      </c>
      <c r="C437" s="141"/>
      <c r="D437" s="148" t="s">
        <v>1680</v>
      </c>
      <c r="E437" s="148"/>
      <c r="F437" s="148"/>
      <c r="G437" s="148"/>
      <c r="H437" s="157"/>
      <c r="I437" s="144" t="s">
        <v>1358</v>
      </c>
      <c r="J437" s="145" t="n">
        <v>11250</v>
      </c>
      <c r="K437" s="146" t="s">
        <v>1359</v>
      </c>
      <c r="L437" s="147" t="s">
        <v>546</v>
      </c>
      <c r="M437" s="134"/>
      <c r="P437" s="183" t="n">
        <f aca="false">O437*$P$378</f>
        <v>0</v>
      </c>
      <c r="Q437" s="129" t="n">
        <f aca="false">P437+O437</f>
        <v>0</v>
      </c>
    </row>
    <row r="438" customFormat="false" ht="16.5" hidden="false" customHeight="false" outlineLevel="0" collapsed="false">
      <c r="A438" s="131"/>
      <c r="B438" s="140" t="n">
        <v>22</v>
      </c>
      <c r="C438" s="158"/>
      <c r="D438" s="148" t="s">
        <v>1681</v>
      </c>
      <c r="E438" s="148"/>
      <c r="F438" s="148"/>
      <c r="G438" s="148"/>
      <c r="H438" s="157"/>
      <c r="I438" s="144" t="s">
        <v>1358</v>
      </c>
      <c r="J438" s="145" t="n">
        <v>17790</v>
      </c>
      <c r="K438" s="146" t="s">
        <v>1359</v>
      </c>
      <c r="L438" s="147" t="s">
        <v>546</v>
      </c>
      <c r="M438" s="134"/>
      <c r="O438" s="129" t="n">
        <v>22700</v>
      </c>
      <c r="P438" s="183" t="n">
        <f aca="false">O438*$P$378</f>
        <v>7491</v>
      </c>
      <c r="Q438" s="129" t="n">
        <f aca="false">P438+O438</f>
        <v>30191</v>
      </c>
    </row>
    <row r="439" customFormat="false" ht="16.5" hidden="false" customHeight="false" outlineLevel="0" collapsed="false">
      <c r="A439" s="131"/>
      <c r="B439" s="140" t="n">
        <v>23</v>
      </c>
      <c r="C439" s="158"/>
      <c r="D439" s="148" t="s">
        <v>1682</v>
      </c>
      <c r="E439" s="148"/>
      <c r="F439" s="148"/>
      <c r="G439" s="148"/>
      <c r="H439" s="157"/>
      <c r="I439" s="144" t="s">
        <v>1358</v>
      </c>
      <c r="J439" s="145" t="n">
        <v>20090</v>
      </c>
      <c r="K439" s="146" t="s">
        <v>1359</v>
      </c>
      <c r="L439" s="147" t="s">
        <v>546</v>
      </c>
      <c r="M439" s="134"/>
      <c r="O439" s="129" t="n">
        <v>200</v>
      </c>
      <c r="P439" s="183" t="n">
        <f aca="false">O439*$P$378</f>
        <v>66</v>
      </c>
      <c r="Q439" s="129" t="n">
        <f aca="false">P439+O439</f>
        <v>266</v>
      </c>
    </row>
    <row r="440" customFormat="false" ht="16.5" hidden="false" customHeight="false" outlineLevel="0" collapsed="false">
      <c r="A440" s="131"/>
      <c r="B440" s="140" t="n">
        <v>24</v>
      </c>
      <c r="C440" s="158"/>
      <c r="D440" s="148" t="s">
        <v>1683</v>
      </c>
      <c r="E440" s="148"/>
      <c r="F440" s="148"/>
      <c r="G440" s="148"/>
      <c r="H440" s="157"/>
      <c r="I440" s="144" t="s">
        <v>1358</v>
      </c>
      <c r="J440" s="145" t="n">
        <v>19240</v>
      </c>
      <c r="K440" s="146" t="s">
        <v>1359</v>
      </c>
      <c r="L440" s="147" t="s">
        <v>546</v>
      </c>
      <c r="M440" s="134"/>
      <c r="P440" s="183" t="n">
        <f aca="false">O440*$P$378</f>
        <v>0</v>
      </c>
      <c r="Q440" s="129" t="n">
        <f aca="false">P440+O440</f>
        <v>0</v>
      </c>
    </row>
    <row r="441" customFormat="false" ht="16.5" hidden="false" customHeight="false" outlineLevel="0" collapsed="false">
      <c r="A441" s="131"/>
      <c r="B441" s="140" t="n">
        <v>25</v>
      </c>
      <c r="C441" s="158"/>
      <c r="D441" s="148" t="s">
        <v>1684</v>
      </c>
      <c r="E441" s="148"/>
      <c r="F441" s="148"/>
      <c r="G441" s="148"/>
      <c r="H441" s="157"/>
      <c r="I441" s="144" t="s">
        <v>1358</v>
      </c>
      <c r="J441" s="145" t="n">
        <v>27350</v>
      </c>
      <c r="K441" s="146" t="s">
        <v>1359</v>
      </c>
      <c r="L441" s="147" t="s">
        <v>546</v>
      </c>
      <c r="M441" s="134"/>
      <c r="P441" s="183" t="n">
        <f aca="false">O441*$P$378</f>
        <v>0</v>
      </c>
      <c r="Q441" s="129" t="n">
        <f aca="false">P441+O441</f>
        <v>0</v>
      </c>
    </row>
    <row r="442" customFormat="false" ht="16.5" hidden="false" customHeight="false" outlineLevel="0" collapsed="false">
      <c r="A442" s="131"/>
      <c r="B442" s="140" t="n">
        <v>26</v>
      </c>
      <c r="C442" s="158"/>
      <c r="D442" s="148" t="s">
        <v>1685</v>
      </c>
      <c r="E442" s="148"/>
      <c r="F442" s="148"/>
      <c r="G442" s="148"/>
      <c r="H442" s="157"/>
      <c r="I442" s="144" t="s">
        <v>1358</v>
      </c>
      <c r="J442" s="155" t="n">
        <v>56270</v>
      </c>
      <c r="K442" s="146" t="s">
        <v>1359</v>
      </c>
      <c r="L442" s="147" t="s">
        <v>546</v>
      </c>
      <c r="M442" s="134"/>
      <c r="P442" s="183" t="n">
        <f aca="false">O442*$P$378</f>
        <v>0</v>
      </c>
      <c r="Q442" s="129" t="n">
        <f aca="false">P442+O442</f>
        <v>0</v>
      </c>
    </row>
    <row r="443" customFormat="false" ht="16.5" hidden="false" customHeight="false" outlineLevel="0" collapsed="false">
      <c r="A443" s="131"/>
      <c r="B443" s="140" t="n">
        <v>27</v>
      </c>
      <c r="C443" s="177"/>
      <c r="D443" s="148" t="s">
        <v>1686</v>
      </c>
      <c r="E443" s="148"/>
      <c r="F443" s="148"/>
      <c r="G443" s="148"/>
      <c r="H443" s="157"/>
      <c r="I443" s="144" t="s">
        <v>1358</v>
      </c>
      <c r="J443" s="145" t="n">
        <v>63400</v>
      </c>
      <c r="K443" s="146" t="s">
        <v>1359</v>
      </c>
      <c r="L443" s="147" t="s">
        <v>546</v>
      </c>
      <c r="M443" s="134"/>
      <c r="P443" s="183" t="n">
        <f aca="false">O443*$P$378</f>
        <v>0</v>
      </c>
      <c r="Q443" s="129" t="n">
        <f aca="false">P443+O443</f>
        <v>0</v>
      </c>
    </row>
    <row r="444" customFormat="false" ht="16.5" hidden="false" customHeight="false" outlineLevel="0" collapsed="false">
      <c r="A444" s="131"/>
      <c r="B444" s="140" t="n">
        <v>28</v>
      </c>
      <c r="C444" s="141"/>
      <c r="D444" s="148" t="s">
        <v>1687</v>
      </c>
      <c r="E444" s="148"/>
      <c r="F444" s="148"/>
      <c r="G444" s="148"/>
      <c r="H444" s="157"/>
      <c r="I444" s="144" t="s">
        <v>1358</v>
      </c>
      <c r="J444" s="145" t="n">
        <v>95950</v>
      </c>
      <c r="K444" s="146" t="s">
        <v>1359</v>
      </c>
      <c r="L444" s="147" t="s">
        <v>546</v>
      </c>
      <c r="M444" s="134"/>
      <c r="P444" s="183" t="n">
        <f aca="false">O444*$P$378</f>
        <v>0</v>
      </c>
      <c r="Q444" s="129" t="n">
        <f aca="false">P444+O444</f>
        <v>0</v>
      </c>
    </row>
    <row r="445" customFormat="false" ht="16.5" hidden="false" customHeight="false" outlineLevel="0" collapsed="false">
      <c r="A445" s="131"/>
      <c r="B445" s="140" t="n">
        <v>29</v>
      </c>
      <c r="C445" s="141"/>
      <c r="D445" s="148" t="s">
        <v>1688</v>
      </c>
      <c r="E445" s="148"/>
      <c r="F445" s="148"/>
      <c r="G445" s="148"/>
      <c r="H445" s="157"/>
      <c r="I445" s="144" t="s">
        <v>1358</v>
      </c>
      <c r="J445" s="145" t="n">
        <v>136000</v>
      </c>
      <c r="K445" s="146" t="s">
        <v>1359</v>
      </c>
      <c r="L445" s="147" t="s">
        <v>546</v>
      </c>
      <c r="M445" s="134"/>
      <c r="P445" s="183" t="n">
        <f aca="false">O445*$P$378</f>
        <v>0</v>
      </c>
      <c r="Q445" s="129" t="n">
        <f aca="false">P445+O445</f>
        <v>0</v>
      </c>
    </row>
    <row r="446" customFormat="false" ht="16.5" hidden="false" customHeight="false" outlineLevel="0" collapsed="false">
      <c r="A446" s="131"/>
      <c r="B446" s="140" t="n">
        <v>30</v>
      </c>
      <c r="C446" s="141"/>
      <c r="D446" s="148" t="s">
        <v>1689</v>
      </c>
      <c r="E446" s="148"/>
      <c r="F446" s="148"/>
      <c r="G446" s="148"/>
      <c r="H446" s="157"/>
      <c r="I446" s="144" t="s">
        <v>1358</v>
      </c>
      <c r="J446" s="145" t="n">
        <v>201100</v>
      </c>
      <c r="K446" s="146" t="s">
        <v>1359</v>
      </c>
      <c r="L446" s="147" t="s">
        <v>546</v>
      </c>
      <c r="M446" s="134"/>
      <c r="P446" s="183" t="n">
        <f aca="false">O446*$P$378</f>
        <v>0</v>
      </c>
      <c r="Q446" s="129" t="n">
        <f aca="false">P446+O446</f>
        <v>0</v>
      </c>
    </row>
    <row r="447" customFormat="false" ht="16.5" hidden="false" customHeight="false" outlineLevel="0" collapsed="false">
      <c r="A447" s="131"/>
      <c r="B447" s="140" t="n">
        <v>31</v>
      </c>
      <c r="C447" s="141"/>
      <c r="D447" s="148" t="s">
        <v>1690</v>
      </c>
      <c r="E447" s="148"/>
      <c r="F447" s="148"/>
      <c r="G447" s="148"/>
      <c r="H447" s="157"/>
      <c r="I447" s="144" t="s">
        <v>1358</v>
      </c>
      <c r="J447" s="145" t="n">
        <v>345820</v>
      </c>
      <c r="K447" s="146" t="s">
        <v>1359</v>
      </c>
      <c r="L447" s="147" t="s">
        <v>546</v>
      </c>
      <c r="M447" s="134"/>
      <c r="P447" s="183" t="n">
        <f aca="false">O447*$P$378</f>
        <v>0</v>
      </c>
      <c r="Q447" s="129" t="n">
        <f aca="false">P447+O447</f>
        <v>0</v>
      </c>
    </row>
    <row r="448" customFormat="false" ht="16.5" hidden="false" customHeight="false" outlineLevel="0" collapsed="false">
      <c r="A448" s="131"/>
      <c r="B448" s="140" t="n">
        <v>32</v>
      </c>
      <c r="C448" s="141"/>
      <c r="D448" s="148" t="s">
        <v>1691</v>
      </c>
      <c r="E448" s="148"/>
      <c r="F448" s="148"/>
      <c r="G448" s="148"/>
      <c r="H448" s="157"/>
      <c r="I448" s="144" t="s">
        <v>1358</v>
      </c>
      <c r="J448" s="145" t="n">
        <v>25300</v>
      </c>
      <c r="K448" s="146" t="s">
        <v>1359</v>
      </c>
      <c r="L448" s="147" t="s">
        <v>10</v>
      </c>
      <c r="M448" s="134"/>
      <c r="P448" s="183" t="n">
        <f aca="false">O448*$P$378</f>
        <v>0</v>
      </c>
      <c r="Q448" s="129" t="n">
        <f aca="false">P448+O448</f>
        <v>0</v>
      </c>
    </row>
    <row r="449" customFormat="false" ht="16.5" hidden="false" customHeight="false" outlineLevel="0" collapsed="false">
      <c r="A449" s="131"/>
      <c r="B449" s="140" t="n">
        <v>33</v>
      </c>
      <c r="C449" s="141"/>
      <c r="D449" s="148" t="s">
        <v>1692</v>
      </c>
      <c r="E449" s="148"/>
      <c r="F449" s="148"/>
      <c r="G449" s="148"/>
      <c r="H449" s="157"/>
      <c r="I449" s="144" t="s">
        <v>1358</v>
      </c>
      <c r="J449" s="145" t="n">
        <v>7440</v>
      </c>
      <c r="K449" s="146" t="s">
        <v>1359</v>
      </c>
      <c r="L449" s="147" t="s">
        <v>10</v>
      </c>
      <c r="M449" s="134"/>
      <c r="P449" s="183" t="n">
        <f aca="false">O449*$P$378</f>
        <v>0</v>
      </c>
      <c r="Q449" s="129" t="n">
        <f aca="false">P449+O449</f>
        <v>0</v>
      </c>
    </row>
    <row r="450" customFormat="false" ht="16.5" hidden="false" customHeight="false" outlineLevel="0" collapsed="false">
      <c r="A450" s="131"/>
      <c r="B450" s="140" t="n">
        <v>34</v>
      </c>
      <c r="C450" s="141"/>
      <c r="D450" s="148" t="s">
        <v>1693</v>
      </c>
      <c r="E450" s="148"/>
      <c r="F450" s="148"/>
      <c r="G450" s="148"/>
      <c r="H450" s="157"/>
      <c r="I450" s="144" t="s">
        <v>1358</v>
      </c>
      <c r="J450" s="145" t="n">
        <v>13620</v>
      </c>
      <c r="K450" s="146" t="s">
        <v>1359</v>
      </c>
      <c r="L450" s="147" t="s">
        <v>10</v>
      </c>
      <c r="M450" s="134"/>
      <c r="P450" s="183" t="n">
        <f aca="false">O450*$P$378</f>
        <v>0</v>
      </c>
      <c r="Q450" s="129" t="n">
        <f aca="false">P450+O450</f>
        <v>0</v>
      </c>
    </row>
    <row r="451" customFormat="false" ht="16.5" hidden="false" customHeight="false" outlineLevel="0" collapsed="false">
      <c r="A451" s="131"/>
      <c r="B451" s="140" t="n">
        <v>35</v>
      </c>
      <c r="C451" s="141"/>
      <c r="D451" s="148" t="s">
        <v>1694</v>
      </c>
      <c r="E451" s="148"/>
      <c r="F451" s="148"/>
      <c r="G451" s="148"/>
      <c r="H451" s="157"/>
      <c r="I451" s="144" t="s">
        <v>1358</v>
      </c>
      <c r="J451" s="145" t="n">
        <v>19670</v>
      </c>
      <c r="K451" s="146" t="s">
        <v>1359</v>
      </c>
      <c r="L451" s="147" t="s">
        <v>10</v>
      </c>
      <c r="M451" s="134"/>
      <c r="P451" s="183" t="n">
        <f aca="false">O451*$P$378</f>
        <v>0</v>
      </c>
      <c r="Q451" s="129" t="n">
        <f aca="false">P451+O451</f>
        <v>0</v>
      </c>
    </row>
    <row r="452" customFormat="false" ht="16.5" hidden="false" customHeight="false" outlineLevel="0" collapsed="false">
      <c r="A452" s="131"/>
      <c r="B452" s="140" t="n">
        <v>36</v>
      </c>
      <c r="C452" s="141"/>
      <c r="D452" s="148" t="s">
        <v>1695</v>
      </c>
      <c r="E452" s="148"/>
      <c r="F452" s="148"/>
      <c r="G452" s="148"/>
      <c r="H452" s="157"/>
      <c r="I452" s="144" t="s">
        <v>1358</v>
      </c>
      <c r="J452" s="145" t="n">
        <v>23190</v>
      </c>
      <c r="K452" s="146" t="s">
        <v>1359</v>
      </c>
      <c r="L452" s="147" t="s">
        <v>10</v>
      </c>
      <c r="M452" s="134"/>
      <c r="P452" s="183" t="n">
        <f aca="false">O452*$P$378</f>
        <v>0</v>
      </c>
      <c r="Q452" s="129" t="n">
        <f aca="false">P452+O452</f>
        <v>0</v>
      </c>
    </row>
    <row r="453" customFormat="false" ht="16.5" hidden="false" customHeight="false" outlineLevel="0" collapsed="false">
      <c r="A453" s="131"/>
      <c r="B453" s="140" t="n">
        <v>37</v>
      </c>
      <c r="C453" s="141"/>
      <c r="D453" s="148" t="s">
        <v>1696</v>
      </c>
      <c r="E453" s="148"/>
      <c r="F453" s="148"/>
      <c r="G453" s="148"/>
      <c r="H453" s="157"/>
      <c r="I453" s="144" t="s">
        <v>1358</v>
      </c>
      <c r="J453" s="145" t="n">
        <v>26620</v>
      </c>
      <c r="K453" s="146" t="s">
        <v>1359</v>
      </c>
      <c r="L453" s="147" t="s">
        <v>10</v>
      </c>
      <c r="M453" s="134"/>
      <c r="P453" s="183" t="n">
        <f aca="false">O453*$P$378</f>
        <v>0</v>
      </c>
      <c r="Q453" s="129" t="n">
        <f aca="false">P453+O453</f>
        <v>0</v>
      </c>
    </row>
    <row r="454" customFormat="false" ht="16.5" hidden="false" customHeight="false" outlineLevel="0" collapsed="false">
      <c r="A454" s="131"/>
      <c r="B454" s="140" t="n">
        <v>38</v>
      </c>
      <c r="C454" s="141"/>
      <c r="D454" s="148" t="s">
        <v>1697</v>
      </c>
      <c r="E454" s="148"/>
      <c r="F454" s="148"/>
      <c r="G454" s="148"/>
      <c r="H454" s="157"/>
      <c r="I454" s="144" t="s">
        <v>1358</v>
      </c>
      <c r="J454" s="145" t="n">
        <v>29840</v>
      </c>
      <c r="K454" s="146" t="s">
        <v>1359</v>
      </c>
      <c r="L454" s="147" t="s">
        <v>10</v>
      </c>
      <c r="M454" s="134"/>
      <c r="P454" s="183" t="n">
        <f aca="false">O454*$P$378</f>
        <v>0</v>
      </c>
      <c r="Q454" s="129" t="n">
        <f aca="false">P454+O454</f>
        <v>0</v>
      </c>
    </row>
    <row r="455" customFormat="false" ht="16.5" hidden="false" customHeight="false" outlineLevel="0" collapsed="false">
      <c r="A455" s="131"/>
      <c r="B455" s="140" t="n">
        <v>39</v>
      </c>
      <c r="C455" s="141"/>
      <c r="D455" s="148" t="s">
        <v>1698</v>
      </c>
      <c r="E455" s="148"/>
      <c r="F455" s="148"/>
      <c r="G455" s="148"/>
      <c r="H455" s="157"/>
      <c r="I455" s="144" t="s">
        <v>1358</v>
      </c>
      <c r="J455" s="145" t="n">
        <v>49920</v>
      </c>
      <c r="K455" s="146" t="s">
        <v>1359</v>
      </c>
      <c r="L455" s="147" t="s">
        <v>10</v>
      </c>
      <c r="M455" s="134"/>
      <c r="P455" s="183" t="n">
        <f aca="false">O455*$P$378</f>
        <v>0</v>
      </c>
      <c r="Q455" s="129" t="n">
        <f aca="false">P455+O455</f>
        <v>0</v>
      </c>
    </row>
    <row r="456" customFormat="false" ht="16.5" hidden="false" customHeight="false" outlineLevel="0" collapsed="false">
      <c r="A456" s="131"/>
      <c r="B456" s="140" t="n">
        <v>40</v>
      </c>
      <c r="C456" s="141"/>
      <c r="D456" s="148" t="s">
        <v>1699</v>
      </c>
      <c r="E456" s="148"/>
      <c r="F456" s="148"/>
      <c r="G456" s="148"/>
      <c r="H456" s="157"/>
      <c r="I456" s="144" t="s">
        <v>1358</v>
      </c>
      <c r="J456" s="145" t="n">
        <v>14770</v>
      </c>
      <c r="K456" s="146" t="s">
        <v>1359</v>
      </c>
      <c r="L456" s="147" t="s">
        <v>10</v>
      </c>
      <c r="M456" s="134"/>
      <c r="P456" s="183" t="n">
        <f aca="false">O456*$P$378</f>
        <v>0</v>
      </c>
      <c r="Q456" s="129" t="n">
        <f aca="false">P456+O456</f>
        <v>0</v>
      </c>
    </row>
    <row r="457" customFormat="false" ht="16.5" hidden="false" customHeight="false" outlineLevel="0" collapsed="false">
      <c r="A457" s="131"/>
      <c r="B457" s="140" t="n">
        <v>41</v>
      </c>
      <c r="C457" s="141"/>
      <c r="D457" s="148" t="s">
        <v>1700</v>
      </c>
      <c r="E457" s="148"/>
      <c r="F457" s="148"/>
      <c r="G457" s="148"/>
      <c r="H457" s="157"/>
      <c r="I457" s="144" t="s">
        <v>1358</v>
      </c>
      <c r="J457" s="145" t="n">
        <v>20140</v>
      </c>
      <c r="K457" s="146" t="s">
        <v>1359</v>
      </c>
      <c r="L457" s="147" t="s">
        <v>10</v>
      </c>
      <c r="M457" s="134"/>
      <c r="P457" s="183" t="n">
        <f aca="false">O457*$P$378</f>
        <v>0</v>
      </c>
      <c r="Q457" s="129" t="n">
        <f aca="false">P457+O457</f>
        <v>0</v>
      </c>
    </row>
    <row r="458" customFormat="false" ht="16.5" hidden="false" customHeight="false" outlineLevel="0" collapsed="false">
      <c r="A458" s="131"/>
      <c r="B458" s="140" t="n">
        <v>42</v>
      </c>
      <c r="C458" s="141"/>
      <c r="D458" s="148" t="s">
        <v>1701</v>
      </c>
      <c r="E458" s="148"/>
      <c r="F458" s="148"/>
      <c r="G458" s="148"/>
      <c r="H458" s="157"/>
      <c r="I458" s="144" t="s">
        <v>1358</v>
      </c>
      <c r="J458" s="145" t="n">
        <v>29520</v>
      </c>
      <c r="K458" s="146" t="s">
        <v>1359</v>
      </c>
      <c r="L458" s="147" t="s">
        <v>10</v>
      </c>
      <c r="M458" s="134"/>
      <c r="P458" s="183" t="n">
        <f aca="false">O458*$P$378</f>
        <v>0</v>
      </c>
      <c r="Q458" s="129" t="n">
        <f aca="false">P458+O458</f>
        <v>0</v>
      </c>
    </row>
    <row r="459" customFormat="false" ht="16.5" hidden="false" customHeight="false" outlineLevel="0" collapsed="false">
      <c r="A459" s="131"/>
      <c r="B459" s="140" t="n">
        <v>43</v>
      </c>
      <c r="C459" s="141"/>
      <c r="D459" s="148" t="s">
        <v>1702</v>
      </c>
      <c r="E459" s="148"/>
      <c r="F459" s="148"/>
      <c r="G459" s="148"/>
      <c r="H459" s="157"/>
      <c r="I459" s="144" t="s">
        <v>1358</v>
      </c>
      <c r="J459" s="145" t="n">
        <v>37580</v>
      </c>
      <c r="K459" s="146" t="s">
        <v>1359</v>
      </c>
      <c r="L459" s="147" t="s">
        <v>10</v>
      </c>
      <c r="M459" s="134"/>
      <c r="P459" s="183" t="n">
        <f aca="false">O459*$P$378</f>
        <v>0</v>
      </c>
      <c r="Q459" s="129" t="n">
        <f aca="false">P459+O459</f>
        <v>0</v>
      </c>
    </row>
    <row r="460" customFormat="false" ht="16.5" hidden="false" customHeight="false" outlineLevel="0" collapsed="false">
      <c r="A460" s="131"/>
      <c r="B460" s="140" t="n">
        <v>44</v>
      </c>
      <c r="C460" s="141"/>
      <c r="D460" s="148" t="s">
        <v>1703</v>
      </c>
      <c r="E460" s="148"/>
      <c r="F460" s="148"/>
      <c r="G460" s="148"/>
      <c r="H460" s="157"/>
      <c r="I460" s="144" t="s">
        <v>1358</v>
      </c>
      <c r="J460" s="145" t="n">
        <v>47600</v>
      </c>
      <c r="K460" s="146" t="s">
        <v>1359</v>
      </c>
      <c r="L460" s="147" t="s">
        <v>10</v>
      </c>
      <c r="M460" s="134"/>
      <c r="P460" s="183" t="n">
        <f aca="false">O460*$P$378</f>
        <v>0</v>
      </c>
      <c r="Q460" s="129" t="n">
        <f aca="false">P460+O460</f>
        <v>0</v>
      </c>
    </row>
    <row r="461" customFormat="false" ht="16.5" hidden="false" customHeight="false" outlineLevel="0" collapsed="false">
      <c r="A461" s="131"/>
      <c r="B461" s="140" t="n">
        <v>45</v>
      </c>
      <c r="C461" s="141"/>
      <c r="D461" s="148" t="s">
        <v>1704</v>
      </c>
      <c r="E461" s="148"/>
      <c r="F461" s="148"/>
      <c r="G461" s="148"/>
      <c r="H461" s="157"/>
      <c r="I461" s="144" t="s">
        <v>1358</v>
      </c>
      <c r="J461" s="145" t="n">
        <v>50220</v>
      </c>
      <c r="K461" s="146" t="s">
        <v>1359</v>
      </c>
      <c r="L461" s="147" t="s">
        <v>10</v>
      </c>
      <c r="M461" s="134"/>
      <c r="P461" s="183"/>
    </row>
    <row r="462" customFormat="false" ht="16.5" hidden="false" customHeight="false" outlineLevel="0" collapsed="false">
      <c r="A462" s="131"/>
      <c r="B462" s="140" t="n">
        <v>46</v>
      </c>
      <c r="C462" s="136"/>
      <c r="D462" s="148" t="s">
        <v>1705</v>
      </c>
      <c r="E462" s="177"/>
      <c r="F462" s="177"/>
      <c r="G462" s="177"/>
      <c r="H462" s="181"/>
      <c r="I462" s="144" t="s">
        <v>1358</v>
      </c>
      <c r="J462" s="145" t="n">
        <v>14770</v>
      </c>
      <c r="K462" s="146" t="s">
        <v>1359</v>
      </c>
      <c r="L462" s="147" t="s">
        <v>10</v>
      </c>
      <c r="M462" s="134"/>
      <c r="P462" s="183"/>
    </row>
    <row r="463" customFormat="false" ht="16.5" hidden="false" customHeight="false" outlineLevel="0" collapsed="false">
      <c r="A463" s="131"/>
      <c r="B463" s="140" t="n">
        <v>47</v>
      </c>
      <c r="C463" s="158"/>
      <c r="D463" s="148" t="s">
        <v>1706</v>
      </c>
      <c r="E463" s="148"/>
      <c r="F463" s="148"/>
      <c r="G463" s="148"/>
      <c r="H463" s="157"/>
      <c r="I463" s="144" t="s">
        <v>1358</v>
      </c>
      <c r="J463" s="145" t="n">
        <v>20140</v>
      </c>
      <c r="K463" s="146" t="s">
        <v>1359</v>
      </c>
      <c r="L463" s="147" t="s">
        <v>10</v>
      </c>
      <c r="M463" s="134"/>
      <c r="P463" s="183"/>
    </row>
    <row r="464" customFormat="false" ht="16.5" hidden="false" customHeight="false" outlineLevel="0" collapsed="false">
      <c r="A464" s="131"/>
      <c r="B464" s="140" t="n">
        <v>48</v>
      </c>
      <c r="C464" s="141"/>
      <c r="D464" s="148" t="s">
        <v>1707</v>
      </c>
      <c r="E464" s="148"/>
      <c r="F464" s="148"/>
      <c r="G464" s="148"/>
      <c r="H464" s="157"/>
      <c r="I464" s="144" t="s">
        <v>1358</v>
      </c>
      <c r="J464" s="145" t="n">
        <v>29520</v>
      </c>
      <c r="K464" s="146" t="s">
        <v>1359</v>
      </c>
      <c r="L464" s="147" t="s">
        <v>10</v>
      </c>
      <c r="M464" s="134"/>
      <c r="P464" s="183" t="n">
        <f aca="false">O464*$P$378</f>
        <v>0</v>
      </c>
      <c r="Q464" s="129" t="n">
        <f aca="false">P464+O464</f>
        <v>0</v>
      </c>
    </row>
    <row r="465" customFormat="false" ht="16.5" hidden="false" customHeight="false" outlineLevel="0" collapsed="false">
      <c r="A465" s="131"/>
      <c r="B465" s="140" t="n">
        <v>49</v>
      </c>
      <c r="C465" s="141"/>
      <c r="D465" s="148" t="s">
        <v>1708</v>
      </c>
      <c r="E465" s="148"/>
      <c r="F465" s="148"/>
      <c r="G465" s="148"/>
      <c r="H465" s="157"/>
      <c r="I465" s="144" t="s">
        <v>1358</v>
      </c>
      <c r="J465" s="145" t="n">
        <v>33560</v>
      </c>
      <c r="K465" s="146" t="s">
        <v>1359</v>
      </c>
      <c r="L465" s="147" t="s">
        <v>10</v>
      </c>
      <c r="M465" s="134"/>
      <c r="P465" s="183" t="n">
        <f aca="false">O465*$P$378</f>
        <v>0</v>
      </c>
      <c r="Q465" s="129" t="n">
        <f aca="false">P465+O465</f>
        <v>0</v>
      </c>
    </row>
    <row r="466" customFormat="false" ht="16.5" hidden="false" customHeight="false" outlineLevel="0" collapsed="false">
      <c r="A466" s="131"/>
      <c r="B466" s="140" t="n">
        <v>50</v>
      </c>
      <c r="C466" s="141"/>
      <c r="D466" s="148" t="s">
        <v>1709</v>
      </c>
      <c r="E466" s="148"/>
      <c r="F466" s="148"/>
      <c r="G466" s="148"/>
      <c r="H466" s="157"/>
      <c r="I466" s="144" t="s">
        <v>1358</v>
      </c>
      <c r="J466" s="145" t="n">
        <v>37580</v>
      </c>
      <c r="K466" s="146" t="s">
        <v>1359</v>
      </c>
      <c r="L466" s="147" t="s">
        <v>10</v>
      </c>
      <c r="M466" s="134"/>
      <c r="P466" s="183" t="n">
        <f aca="false">O466*$P$378</f>
        <v>0</v>
      </c>
      <c r="Q466" s="129" t="n">
        <f aca="false">P466+O466</f>
        <v>0</v>
      </c>
    </row>
    <row r="467" customFormat="false" ht="16.5" hidden="false" customHeight="false" outlineLevel="0" collapsed="false">
      <c r="A467" s="131"/>
      <c r="B467" s="140" t="n">
        <v>51</v>
      </c>
      <c r="C467" s="141"/>
      <c r="D467" s="148" t="s">
        <v>1710</v>
      </c>
      <c r="E467" s="148"/>
      <c r="F467" s="148"/>
      <c r="G467" s="148"/>
      <c r="H467" s="157"/>
      <c r="I467" s="144" t="s">
        <v>1358</v>
      </c>
      <c r="J467" s="145" t="n">
        <v>47600</v>
      </c>
      <c r="K467" s="146" t="s">
        <v>1359</v>
      </c>
      <c r="L467" s="147" t="s">
        <v>10</v>
      </c>
      <c r="M467" s="134"/>
      <c r="P467" s="183" t="n">
        <f aca="false">O467*$P$378</f>
        <v>0</v>
      </c>
      <c r="Q467" s="129" t="n">
        <f aca="false">P467+O467</f>
        <v>0</v>
      </c>
    </row>
    <row r="468" customFormat="false" ht="16.5" hidden="false" customHeight="false" outlineLevel="0" collapsed="false">
      <c r="A468" s="131"/>
      <c r="B468" s="140" t="n">
        <v>52</v>
      </c>
      <c r="C468" s="141"/>
      <c r="D468" s="148" t="s">
        <v>1711</v>
      </c>
      <c r="E468" s="148"/>
      <c r="F468" s="148"/>
      <c r="G468" s="148"/>
      <c r="H468" s="157"/>
      <c r="I468" s="144" t="s">
        <v>1358</v>
      </c>
      <c r="J468" s="145" t="n">
        <v>52440</v>
      </c>
      <c r="K468" s="146" t="s">
        <v>1359</v>
      </c>
      <c r="L468" s="147" t="s">
        <v>10</v>
      </c>
      <c r="M468" s="134"/>
      <c r="P468" s="183" t="n">
        <f aca="false">O468*$P$378</f>
        <v>0</v>
      </c>
      <c r="Q468" s="129" t="n">
        <f aca="false">P468+O468</f>
        <v>0</v>
      </c>
    </row>
    <row r="469" customFormat="false" ht="16.5" hidden="false" customHeight="false" outlineLevel="0" collapsed="false">
      <c r="A469" s="131"/>
      <c r="B469" s="140" t="n">
        <v>53</v>
      </c>
      <c r="C469" s="141"/>
      <c r="D469" s="148" t="s">
        <v>1712</v>
      </c>
      <c r="E469" s="148"/>
      <c r="F469" s="148"/>
      <c r="G469" s="148"/>
      <c r="H469" s="157"/>
      <c r="I469" s="144" t="s">
        <v>1358</v>
      </c>
      <c r="J469" s="145" t="s">
        <v>31</v>
      </c>
      <c r="K469" s="146" t="s">
        <v>1359</v>
      </c>
      <c r="L469" s="147"/>
      <c r="M469" s="134"/>
      <c r="P469" s="183" t="n">
        <f aca="false">O469*$P$378</f>
        <v>0</v>
      </c>
      <c r="Q469" s="129" t="n">
        <f aca="false">P469+O469</f>
        <v>0</v>
      </c>
    </row>
    <row r="470" customFormat="false" ht="16.5" hidden="false" customHeight="false" outlineLevel="0" collapsed="false">
      <c r="A470" s="131"/>
      <c r="B470" s="140" t="n">
        <v>54</v>
      </c>
      <c r="C470" s="141"/>
      <c r="D470" s="148" t="s">
        <v>1713</v>
      </c>
      <c r="E470" s="148"/>
      <c r="F470" s="148"/>
      <c r="G470" s="148"/>
      <c r="H470" s="157"/>
      <c r="I470" s="144" t="s">
        <v>1358</v>
      </c>
      <c r="J470" s="155" t="n">
        <v>5230</v>
      </c>
      <c r="K470" s="146" t="s">
        <v>1359</v>
      </c>
      <c r="L470" s="147" t="s">
        <v>60</v>
      </c>
      <c r="M470" s="134"/>
      <c r="P470" s="183" t="n">
        <f aca="false">O470*$P$378</f>
        <v>0</v>
      </c>
      <c r="Q470" s="129" t="n">
        <f aca="false">P470+O470</f>
        <v>0</v>
      </c>
    </row>
    <row r="471" customFormat="false" ht="16.5" hidden="false" customHeight="false" outlineLevel="0" collapsed="false">
      <c r="A471" s="131"/>
      <c r="B471" s="140" t="n">
        <v>55</v>
      </c>
      <c r="C471" s="141"/>
      <c r="D471" s="148" t="s">
        <v>1714</v>
      </c>
      <c r="E471" s="148"/>
      <c r="F471" s="148"/>
      <c r="G471" s="148"/>
      <c r="H471" s="157"/>
      <c r="I471" s="144" t="s">
        <v>1358</v>
      </c>
      <c r="J471" s="155" t="n">
        <v>7150</v>
      </c>
      <c r="K471" s="146" t="s">
        <v>1359</v>
      </c>
      <c r="L471" s="147" t="s">
        <v>60</v>
      </c>
      <c r="M471" s="134"/>
      <c r="P471" s="183" t="n">
        <f aca="false">O471*$P$378</f>
        <v>0</v>
      </c>
      <c r="Q471" s="129" t="n">
        <f aca="false">P471+O471</f>
        <v>0</v>
      </c>
    </row>
    <row r="472" customFormat="false" ht="16.5" hidden="false" customHeight="false" outlineLevel="0" collapsed="false">
      <c r="A472" s="131"/>
      <c r="B472" s="140" t="n">
        <v>56</v>
      </c>
      <c r="C472" s="141"/>
      <c r="D472" s="148" t="s">
        <v>1715</v>
      </c>
      <c r="E472" s="148"/>
      <c r="F472" s="148"/>
      <c r="G472" s="148"/>
      <c r="H472" s="157"/>
      <c r="I472" s="144" t="s">
        <v>1358</v>
      </c>
      <c r="J472" s="145" t="n">
        <v>4680</v>
      </c>
      <c r="K472" s="146" t="s">
        <v>1359</v>
      </c>
      <c r="L472" s="147" t="s">
        <v>60</v>
      </c>
      <c r="M472" s="134"/>
      <c r="O472" s="129" t="n">
        <v>1400</v>
      </c>
      <c r="P472" s="183" t="n">
        <f aca="false">O472*$P$378</f>
        <v>462</v>
      </c>
      <c r="Q472" s="129" t="n">
        <f aca="false">P472+O472</f>
        <v>1862</v>
      </c>
    </row>
    <row r="473" customFormat="false" ht="16.5" hidden="false" customHeight="false" outlineLevel="0" collapsed="false">
      <c r="A473" s="131"/>
      <c r="B473" s="140" t="n">
        <v>57</v>
      </c>
      <c r="C473" s="141"/>
      <c r="D473" s="148" t="s">
        <v>1716</v>
      </c>
      <c r="E473" s="148"/>
      <c r="F473" s="148"/>
      <c r="G473" s="148"/>
      <c r="H473" s="157"/>
      <c r="I473" s="144" t="s">
        <v>1358</v>
      </c>
      <c r="J473" s="145" t="s">
        <v>31</v>
      </c>
      <c r="K473" s="146" t="s">
        <v>1359</v>
      </c>
      <c r="L473" s="147" t="s">
        <v>60</v>
      </c>
      <c r="M473" s="134"/>
      <c r="O473" s="129" t="n">
        <v>3182</v>
      </c>
      <c r="P473" s="183" t="n">
        <f aca="false">O473*$P$378</f>
        <v>1050.06</v>
      </c>
      <c r="Q473" s="129" t="n">
        <f aca="false">P473+O473</f>
        <v>4232.06</v>
      </c>
    </row>
    <row r="474" customFormat="false" ht="16.5" hidden="false" customHeight="false" outlineLevel="0" collapsed="false">
      <c r="A474" s="131"/>
      <c r="B474" s="140" t="n">
        <v>58</v>
      </c>
      <c r="C474" s="141"/>
      <c r="D474" s="148" t="s">
        <v>1717</v>
      </c>
      <c r="E474" s="148"/>
      <c r="F474" s="148"/>
      <c r="G474" s="148"/>
      <c r="H474" s="157"/>
      <c r="I474" s="144" t="s">
        <v>1358</v>
      </c>
      <c r="J474" s="145" t="n">
        <v>11500</v>
      </c>
      <c r="K474" s="146" t="s">
        <v>1359</v>
      </c>
      <c r="L474" s="147" t="s">
        <v>60</v>
      </c>
      <c r="M474" s="134"/>
      <c r="O474" s="129" t="n">
        <v>8250</v>
      </c>
      <c r="P474" s="183" t="n">
        <f aca="false">O474*$P$378</f>
        <v>2722.5</v>
      </c>
      <c r="Q474" s="129" t="n">
        <f aca="false">P474+O474</f>
        <v>10972.5</v>
      </c>
    </row>
    <row r="475" customFormat="false" ht="16.5" hidden="false" customHeight="false" outlineLevel="0" collapsed="false">
      <c r="A475" s="131"/>
      <c r="B475" s="140" t="n">
        <v>59</v>
      </c>
      <c r="C475" s="141"/>
      <c r="D475" s="148" t="s">
        <v>1718</v>
      </c>
      <c r="E475" s="148"/>
      <c r="F475" s="148"/>
      <c r="G475" s="148"/>
      <c r="H475" s="157"/>
      <c r="I475" s="144" t="s">
        <v>1358</v>
      </c>
      <c r="J475" s="145" t="n">
        <v>24750</v>
      </c>
      <c r="K475" s="146" t="s">
        <v>1359</v>
      </c>
      <c r="L475" s="147" t="s">
        <v>60</v>
      </c>
      <c r="M475" s="134"/>
      <c r="O475" s="129" t="n">
        <v>9045</v>
      </c>
      <c r="P475" s="183" t="n">
        <f aca="false">O475*$P$378</f>
        <v>2984.85</v>
      </c>
      <c r="Q475" s="129" t="n">
        <f aca="false">P475+O475</f>
        <v>12029.85</v>
      </c>
    </row>
    <row r="476" customFormat="false" ht="16.5" hidden="false" customHeight="false" outlineLevel="0" collapsed="false">
      <c r="A476" s="131"/>
      <c r="B476" s="140" t="n">
        <v>60</v>
      </c>
      <c r="C476" s="141"/>
      <c r="D476" s="148" t="s">
        <v>1719</v>
      </c>
      <c r="E476" s="148"/>
      <c r="F476" s="148"/>
      <c r="G476" s="148"/>
      <c r="H476" s="157"/>
      <c r="I476" s="144" t="s">
        <v>1358</v>
      </c>
      <c r="J476" s="145" t="n">
        <v>7430</v>
      </c>
      <c r="K476" s="146" t="s">
        <v>1359</v>
      </c>
      <c r="L476" s="147" t="s">
        <v>60</v>
      </c>
      <c r="M476" s="134"/>
      <c r="O476" s="129" t="n">
        <v>22145</v>
      </c>
      <c r="P476" s="183" t="n">
        <f aca="false">O476*$P$378</f>
        <v>7307.85</v>
      </c>
      <c r="Q476" s="129" t="n">
        <f aca="false">P476+O476</f>
        <v>29452.85</v>
      </c>
    </row>
    <row r="477" customFormat="false" ht="16.5" hidden="false" customHeight="false" outlineLevel="0" collapsed="false">
      <c r="A477" s="131"/>
      <c r="B477" s="140" t="n">
        <v>61</v>
      </c>
      <c r="C477" s="141"/>
      <c r="D477" s="148" t="s">
        <v>1720</v>
      </c>
      <c r="E477" s="148"/>
      <c r="F477" s="148"/>
      <c r="G477" s="148"/>
      <c r="H477" s="157"/>
      <c r="I477" s="144" t="s">
        <v>1358</v>
      </c>
      <c r="J477" s="155" t="n">
        <v>18150</v>
      </c>
      <c r="K477" s="146" t="s">
        <v>1359</v>
      </c>
      <c r="L477" s="147" t="s">
        <v>60</v>
      </c>
      <c r="M477" s="134"/>
      <c r="P477" s="183" t="n">
        <f aca="false">O477*$P$378</f>
        <v>0</v>
      </c>
      <c r="Q477" s="129" t="n">
        <f aca="false">P477+O477</f>
        <v>0</v>
      </c>
    </row>
    <row r="478" customFormat="false" ht="16.5" hidden="false" customHeight="false" outlineLevel="0" collapsed="false">
      <c r="A478" s="131"/>
      <c r="B478" s="140" t="n">
        <v>62</v>
      </c>
      <c r="C478" s="141"/>
      <c r="D478" s="148" t="s">
        <v>1721</v>
      </c>
      <c r="E478" s="148"/>
      <c r="F478" s="148"/>
      <c r="G478" s="148"/>
      <c r="H478" s="157"/>
      <c r="I478" s="144" t="s">
        <v>1358</v>
      </c>
      <c r="J478" s="145" t="n">
        <v>29500</v>
      </c>
      <c r="K478" s="146" t="s">
        <v>1359</v>
      </c>
      <c r="L478" s="147" t="s">
        <v>60</v>
      </c>
      <c r="M478" s="134"/>
      <c r="O478" s="129" t="n">
        <v>2389</v>
      </c>
      <c r="P478" s="183" t="n">
        <f aca="false">O478*$P$378</f>
        <v>788.37</v>
      </c>
      <c r="Q478" s="129" t="n">
        <f aca="false">P478+O478</f>
        <v>3177.37</v>
      </c>
    </row>
    <row r="479" customFormat="false" ht="17.25" hidden="false" customHeight="false" outlineLevel="0" collapsed="false">
      <c r="A479" s="131"/>
      <c r="B479" s="160"/>
      <c r="C479" s="192"/>
      <c r="D479" s="163"/>
      <c r="E479" s="163"/>
      <c r="F479" s="163"/>
      <c r="G479" s="163"/>
      <c r="H479" s="164"/>
      <c r="I479" s="165"/>
      <c r="J479" s="187"/>
      <c r="K479" s="167"/>
      <c r="L479" s="168"/>
      <c r="M479" s="134"/>
      <c r="P479" s="183" t="n">
        <f aca="false">O479*$P$378</f>
        <v>0</v>
      </c>
      <c r="Q479" s="129" t="n">
        <f aca="false">P479+O479</f>
        <v>0</v>
      </c>
    </row>
    <row r="480" customFormat="false" ht="16.5" hidden="false" customHeight="false" outlineLevel="0" collapsed="false">
      <c r="A480" s="131"/>
      <c r="B480" s="169"/>
      <c r="C480" s="169"/>
      <c r="D480" s="172"/>
      <c r="E480" s="172"/>
      <c r="F480" s="172"/>
      <c r="G480" s="172"/>
      <c r="H480" s="172"/>
      <c r="I480" s="173"/>
      <c r="J480" s="188"/>
      <c r="K480" s="174"/>
      <c r="L480" s="169"/>
      <c r="M480" s="134"/>
      <c r="O480" s="129" t="n">
        <v>1080</v>
      </c>
      <c r="P480" s="183" t="n">
        <f aca="false">O480*$P$378</f>
        <v>356.4</v>
      </c>
      <c r="Q480" s="129" t="n">
        <f aca="false">P480+O480</f>
        <v>1436.4</v>
      </c>
    </row>
    <row r="481" customFormat="false" ht="16.5" hidden="false" customHeight="false" outlineLevel="0" collapsed="false">
      <c r="A481" s="131"/>
      <c r="B481" s="158"/>
      <c r="C481" s="158"/>
      <c r="D481" s="148"/>
      <c r="E481" s="148"/>
      <c r="F481" s="148"/>
      <c r="G481" s="148"/>
      <c r="H481" s="148"/>
      <c r="I481" s="144"/>
      <c r="J481" s="155"/>
      <c r="K481" s="155"/>
      <c r="L481" s="158"/>
      <c r="M481" s="134"/>
      <c r="P481" s="183" t="n">
        <f aca="false">O481*$P$378</f>
        <v>0</v>
      </c>
      <c r="Q481" s="129" t="n">
        <f aca="false">P481+O481</f>
        <v>0</v>
      </c>
    </row>
    <row r="482" customFormat="false" ht="17.25" hidden="false" customHeight="false" outlineLevel="0" collapsed="false">
      <c r="A482" s="131"/>
      <c r="B482" s="158"/>
      <c r="C482" s="158"/>
      <c r="D482" s="148"/>
      <c r="E482" s="148"/>
      <c r="F482" s="148"/>
      <c r="G482" s="148"/>
      <c r="H482" s="148"/>
      <c r="I482" s="144"/>
      <c r="J482" s="145"/>
      <c r="K482" s="155"/>
      <c r="L482" s="158"/>
      <c r="M482" s="134"/>
      <c r="O482" s="129" t="n">
        <v>3625</v>
      </c>
      <c r="P482" s="183" t="n">
        <f aca="false">O482*$P$378</f>
        <v>1196.25</v>
      </c>
      <c r="Q482" s="129" t="n">
        <f aca="false">P482+O482</f>
        <v>4821.25</v>
      </c>
    </row>
    <row r="483" customFormat="false" ht="17.25" hidden="false" customHeight="false" outlineLevel="0" collapsed="false">
      <c r="A483" s="131"/>
      <c r="B483" s="132" t="n">
        <v>1</v>
      </c>
      <c r="C483" s="132" t="n">
        <v>2</v>
      </c>
      <c r="D483" s="132"/>
      <c r="E483" s="132"/>
      <c r="F483" s="132"/>
      <c r="G483" s="132"/>
      <c r="H483" s="132"/>
      <c r="I483" s="132" t="n">
        <v>3</v>
      </c>
      <c r="J483" s="132"/>
      <c r="K483" s="132"/>
      <c r="L483" s="133" t="n">
        <v>4</v>
      </c>
      <c r="M483" s="134"/>
      <c r="P483" s="183" t="n">
        <f aca="false">O483*$P$378</f>
        <v>0</v>
      </c>
      <c r="Q483" s="129" t="n">
        <f aca="false">P483+O483</f>
        <v>0</v>
      </c>
    </row>
    <row r="484" customFormat="false" ht="16.5" hidden="false" customHeight="false" outlineLevel="0" collapsed="false">
      <c r="A484" s="131"/>
      <c r="B484" s="140"/>
      <c r="C484" s="158"/>
      <c r="D484" s="148"/>
      <c r="E484" s="148"/>
      <c r="F484" s="148"/>
      <c r="G484" s="148"/>
      <c r="H484" s="157"/>
      <c r="I484" s="144"/>
      <c r="J484" s="145"/>
      <c r="K484" s="146"/>
      <c r="L484" s="147"/>
      <c r="M484" s="134"/>
      <c r="O484" s="129" t="n">
        <v>7167</v>
      </c>
      <c r="P484" s="183" t="n">
        <f aca="false">O484*$P$378</f>
        <v>2365.11</v>
      </c>
      <c r="Q484" s="129" t="n">
        <f aca="false">P484+O484</f>
        <v>9532.11</v>
      </c>
    </row>
    <row r="485" customFormat="false" ht="16.5" hidden="false" customHeight="false" outlineLevel="0" collapsed="false">
      <c r="A485" s="131"/>
      <c r="B485" s="151" t="s">
        <v>1659</v>
      </c>
      <c r="C485" s="158"/>
      <c r="D485" s="137" t="s">
        <v>1660</v>
      </c>
      <c r="E485" s="148"/>
      <c r="F485" s="148"/>
      <c r="G485" s="148"/>
      <c r="H485" s="157"/>
      <c r="I485" s="144"/>
      <c r="J485" s="155"/>
      <c r="K485" s="155"/>
      <c r="L485" s="140"/>
      <c r="M485" s="134"/>
      <c r="P485" s="183" t="n">
        <f aca="false">O485*$P$378</f>
        <v>0</v>
      </c>
      <c r="Q485" s="129" t="n">
        <f aca="false">P485+O485</f>
        <v>0</v>
      </c>
    </row>
    <row r="486" customFormat="false" ht="16.5" hidden="false" customHeight="false" outlineLevel="0" collapsed="false">
      <c r="A486" s="131"/>
      <c r="B486" s="140" t="n">
        <v>1</v>
      </c>
      <c r="C486" s="141"/>
      <c r="D486" s="148" t="s">
        <v>1661</v>
      </c>
      <c r="E486" s="148"/>
      <c r="F486" s="148"/>
      <c r="G486" s="148"/>
      <c r="H486" s="157"/>
      <c r="I486" s="144" t="s">
        <v>1358</v>
      </c>
      <c r="J486" s="145" t="n">
        <v>1931600</v>
      </c>
      <c r="K486" s="146" t="s">
        <v>1359</v>
      </c>
      <c r="L486" s="147" t="s">
        <v>60</v>
      </c>
      <c r="M486" s="134"/>
      <c r="P486" s="183" t="n">
        <f aca="false">O486*$P$378</f>
        <v>0</v>
      </c>
      <c r="Q486" s="129" t="n">
        <f aca="false">P486+O486</f>
        <v>0</v>
      </c>
    </row>
    <row r="487" customFormat="false" ht="16.5" hidden="false" customHeight="false" outlineLevel="0" collapsed="false">
      <c r="A487" s="131"/>
      <c r="B487" s="140" t="n">
        <v>2</v>
      </c>
      <c r="C487" s="141"/>
      <c r="D487" s="148" t="s">
        <v>1662</v>
      </c>
      <c r="E487" s="148"/>
      <c r="F487" s="148"/>
      <c r="G487" s="148"/>
      <c r="H487" s="157"/>
      <c r="I487" s="144" t="s">
        <v>1358</v>
      </c>
      <c r="J487" s="145" t="n">
        <v>1391500</v>
      </c>
      <c r="K487" s="146" t="s">
        <v>1359</v>
      </c>
      <c r="L487" s="147" t="s">
        <v>60</v>
      </c>
      <c r="M487" s="134"/>
      <c r="O487" s="129" t="n">
        <v>5500</v>
      </c>
      <c r="P487" s="183" t="n">
        <f aca="false">O487*$P$378</f>
        <v>1815</v>
      </c>
      <c r="Q487" s="129" t="n">
        <f aca="false">P487+O487</f>
        <v>7315</v>
      </c>
    </row>
    <row r="488" customFormat="false" ht="16.5" hidden="false" customHeight="false" outlineLevel="0" collapsed="false">
      <c r="A488" s="131"/>
      <c r="B488" s="140" t="n">
        <v>3</v>
      </c>
      <c r="C488" s="141"/>
      <c r="D488" s="148" t="s">
        <v>1663</v>
      </c>
      <c r="E488" s="148"/>
      <c r="F488" s="148"/>
      <c r="G488" s="148"/>
      <c r="H488" s="157"/>
      <c r="I488" s="144" t="s">
        <v>1358</v>
      </c>
      <c r="J488" s="145" t="n">
        <v>225280</v>
      </c>
      <c r="K488" s="146" t="s">
        <v>1359</v>
      </c>
      <c r="L488" s="147" t="s">
        <v>60</v>
      </c>
      <c r="M488" s="134"/>
      <c r="P488" s="183" t="n">
        <f aca="false">O488*$P$378</f>
        <v>0</v>
      </c>
      <c r="Q488" s="129" t="n">
        <f aca="false">P488+O488</f>
        <v>0</v>
      </c>
    </row>
    <row r="489" customFormat="false" ht="16.5" hidden="false" customHeight="false" outlineLevel="0" collapsed="false">
      <c r="A489" s="131"/>
      <c r="B489" s="140" t="n">
        <v>4</v>
      </c>
      <c r="C489" s="141"/>
      <c r="D489" s="148" t="s">
        <v>1664</v>
      </c>
      <c r="E489" s="148"/>
      <c r="F489" s="148"/>
      <c r="G489" s="148"/>
      <c r="H489" s="157"/>
      <c r="I489" s="144" t="s">
        <v>1358</v>
      </c>
      <c r="J489" s="145" t="n">
        <v>3025000</v>
      </c>
      <c r="K489" s="146" t="s">
        <v>1359</v>
      </c>
      <c r="L489" s="147" t="s">
        <v>60</v>
      </c>
      <c r="M489" s="134"/>
      <c r="P489" s="183" t="n">
        <f aca="false">O489*$P$378</f>
        <v>0</v>
      </c>
      <c r="Q489" s="129" t="n">
        <f aca="false">P489+O489</f>
        <v>0</v>
      </c>
    </row>
    <row r="490" customFormat="false" ht="16.5" hidden="false" customHeight="false" outlineLevel="0" collapsed="false">
      <c r="A490" s="131"/>
      <c r="B490" s="140" t="n">
        <v>5</v>
      </c>
      <c r="C490" s="141"/>
      <c r="D490" s="148" t="s">
        <v>1182</v>
      </c>
      <c r="E490" s="148"/>
      <c r="F490" s="148"/>
      <c r="G490" s="148"/>
      <c r="H490" s="157"/>
      <c r="I490" s="144" t="s">
        <v>1358</v>
      </c>
      <c r="J490" s="145" t="n">
        <v>526350</v>
      </c>
      <c r="K490" s="146" t="s">
        <v>1359</v>
      </c>
      <c r="L490" s="147" t="s">
        <v>60</v>
      </c>
      <c r="M490" s="134"/>
      <c r="P490" s="183" t="n">
        <f aca="false">O490*$P$378</f>
        <v>0</v>
      </c>
      <c r="Q490" s="129" t="n">
        <f aca="false">P490+O490</f>
        <v>0</v>
      </c>
    </row>
    <row r="491" customFormat="false" ht="16.5" hidden="false" customHeight="false" outlineLevel="0" collapsed="false">
      <c r="A491" s="131"/>
      <c r="B491" s="140" t="n">
        <v>6</v>
      </c>
      <c r="C491" s="141"/>
      <c r="D491" s="148" t="s">
        <v>1179</v>
      </c>
      <c r="E491" s="148"/>
      <c r="F491" s="148"/>
      <c r="G491" s="148"/>
      <c r="H491" s="157"/>
      <c r="I491" s="144" t="s">
        <v>1358</v>
      </c>
      <c r="J491" s="145" t="n">
        <v>557480</v>
      </c>
      <c r="K491" s="146" t="s">
        <v>1359</v>
      </c>
      <c r="L491" s="147" t="s">
        <v>60</v>
      </c>
      <c r="M491" s="134"/>
      <c r="P491" s="183" t="n">
        <f aca="false">O491*$P$378</f>
        <v>0</v>
      </c>
      <c r="Q491" s="129" t="n">
        <f aca="false">P491+O491</f>
        <v>0</v>
      </c>
    </row>
    <row r="492" customFormat="false" ht="16.5" hidden="false" customHeight="false" outlineLevel="0" collapsed="false">
      <c r="A492" s="131"/>
      <c r="B492" s="140" t="n">
        <v>7</v>
      </c>
      <c r="C492" s="141"/>
      <c r="D492" s="148" t="s">
        <v>1665</v>
      </c>
      <c r="E492" s="148"/>
      <c r="F492" s="148"/>
      <c r="G492" s="148"/>
      <c r="H492" s="157"/>
      <c r="I492" s="144" t="s">
        <v>1358</v>
      </c>
      <c r="J492" s="145" t="n">
        <v>27350</v>
      </c>
      <c r="K492" s="146" t="s">
        <v>1359</v>
      </c>
      <c r="L492" s="147" t="s">
        <v>60</v>
      </c>
      <c r="M492" s="134"/>
      <c r="P492" s="183" t="n">
        <f aca="false">O492*$P$378</f>
        <v>0</v>
      </c>
      <c r="Q492" s="129" t="n">
        <f aca="false">P492+O492</f>
        <v>0</v>
      </c>
    </row>
    <row r="493" customFormat="false" ht="16.5" hidden="false" customHeight="false" outlineLevel="0" collapsed="false">
      <c r="A493" s="131"/>
      <c r="B493" s="140" t="n">
        <v>8</v>
      </c>
      <c r="C493" s="141"/>
      <c r="D493" s="148" t="s">
        <v>1666</v>
      </c>
      <c r="E493" s="148"/>
      <c r="F493" s="148"/>
      <c r="G493" s="148"/>
      <c r="H493" s="157"/>
      <c r="I493" s="144" t="s">
        <v>1358</v>
      </c>
      <c r="J493" s="145" t="n">
        <v>77200</v>
      </c>
      <c r="K493" s="146" t="s">
        <v>1359</v>
      </c>
      <c r="L493" s="147" t="s">
        <v>60</v>
      </c>
      <c r="M493" s="134"/>
      <c r="P493" s="183" t="n">
        <f aca="false">O493*$P$378</f>
        <v>0</v>
      </c>
      <c r="Q493" s="129" t="n">
        <f aca="false">P493+O493</f>
        <v>0</v>
      </c>
    </row>
    <row r="494" customFormat="false" ht="16.5" hidden="false" customHeight="false" outlineLevel="0" collapsed="false">
      <c r="A494" s="131"/>
      <c r="B494" s="140" t="n">
        <v>9</v>
      </c>
      <c r="C494" s="141"/>
      <c r="D494" s="148" t="s">
        <v>1667</v>
      </c>
      <c r="E494" s="148"/>
      <c r="F494" s="148"/>
      <c r="G494" s="148"/>
      <c r="H494" s="157"/>
      <c r="I494" s="144" t="s">
        <v>1358</v>
      </c>
      <c r="J494" s="145" t="n">
        <v>92570</v>
      </c>
      <c r="K494" s="146" t="s">
        <v>1359</v>
      </c>
      <c r="L494" s="147" t="s">
        <v>60</v>
      </c>
      <c r="M494" s="134"/>
      <c r="P494" s="183" t="n">
        <f aca="false">O494*$P$378</f>
        <v>0</v>
      </c>
      <c r="Q494" s="129" t="n">
        <f aca="false">P494+O494</f>
        <v>0</v>
      </c>
    </row>
    <row r="495" customFormat="false" ht="16.5" hidden="false" customHeight="false" outlineLevel="0" collapsed="false">
      <c r="A495" s="131"/>
      <c r="B495" s="140" t="n">
        <v>10</v>
      </c>
      <c r="C495" s="141"/>
      <c r="D495" s="148" t="s">
        <v>1668</v>
      </c>
      <c r="E495" s="148"/>
      <c r="F495" s="148"/>
      <c r="G495" s="148"/>
      <c r="H495" s="157"/>
      <c r="I495" s="144" t="s">
        <v>1358</v>
      </c>
      <c r="J495" s="145" t="n">
        <v>72240</v>
      </c>
      <c r="K495" s="146" t="s">
        <v>1359</v>
      </c>
      <c r="L495" s="147" t="s">
        <v>60</v>
      </c>
      <c r="M495" s="134"/>
      <c r="P495" s="183" t="n">
        <f aca="false">O495*$P$378</f>
        <v>0</v>
      </c>
      <c r="Q495" s="129" t="n">
        <f aca="false">P495+O495</f>
        <v>0</v>
      </c>
    </row>
    <row r="496" customFormat="false" ht="16.5" hidden="false" customHeight="false" outlineLevel="0" collapsed="false">
      <c r="A496" s="131"/>
      <c r="B496" s="140" t="n">
        <v>11</v>
      </c>
      <c r="C496" s="141"/>
      <c r="D496" s="148" t="s">
        <v>1669</v>
      </c>
      <c r="E496" s="148"/>
      <c r="F496" s="148"/>
      <c r="G496" s="148"/>
      <c r="H496" s="157"/>
      <c r="I496" s="144" t="s">
        <v>1358</v>
      </c>
      <c r="J496" s="145" t="n">
        <v>181500</v>
      </c>
      <c r="K496" s="146" t="s">
        <v>1359</v>
      </c>
      <c r="L496" s="147" t="s">
        <v>60</v>
      </c>
      <c r="M496" s="134"/>
      <c r="P496" s="183" t="n">
        <f aca="false">O496*$P$378</f>
        <v>0</v>
      </c>
      <c r="Q496" s="129" t="n">
        <f aca="false">P496+O496</f>
        <v>0</v>
      </c>
    </row>
    <row r="497" customFormat="false" ht="16.5" hidden="false" customHeight="false" outlineLevel="0" collapsed="false">
      <c r="A497" s="131"/>
      <c r="B497" s="140" t="n">
        <v>12</v>
      </c>
      <c r="C497" s="141"/>
      <c r="D497" s="148" t="s">
        <v>1670</v>
      </c>
      <c r="E497" s="148"/>
      <c r="F497" s="148"/>
      <c r="G497" s="148"/>
      <c r="H497" s="157"/>
      <c r="I497" s="144" t="s">
        <v>1358</v>
      </c>
      <c r="J497" s="145" t="n">
        <v>522720</v>
      </c>
      <c r="K497" s="146" t="s">
        <v>1359</v>
      </c>
      <c r="L497" s="147" t="s">
        <v>60</v>
      </c>
      <c r="M497" s="134"/>
      <c r="P497" s="183" t="n">
        <f aca="false">O497*$P$378</f>
        <v>0</v>
      </c>
      <c r="Q497" s="129" t="n">
        <f aca="false">P497+O497</f>
        <v>0</v>
      </c>
    </row>
    <row r="498" customFormat="false" ht="16.5" hidden="false" customHeight="false" outlineLevel="0" collapsed="false">
      <c r="A498" s="131"/>
      <c r="B498" s="140" t="n">
        <v>13</v>
      </c>
      <c r="C498" s="141"/>
      <c r="D498" s="148" t="s">
        <v>1671</v>
      </c>
      <c r="E498" s="148"/>
      <c r="F498" s="148"/>
      <c r="G498" s="148"/>
      <c r="H498" s="157"/>
      <c r="I498" s="144" t="s">
        <v>1358</v>
      </c>
      <c r="J498" s="155" t="n">
        <v>466700</v>
      </c>
      <c r="K498" s="146" t="s">
        <v>1359</v>
      </c>
      <c r="L498" s="147" t="s">
        <v>60</v>
      </c>
      <c r="M498" s="134"/>
      <c r="P498" s="183" t="n">
        <f aca="false">O498*$P$378</f>
        <v>0</v>
      </c>
      <c r="Q498" s="129" t="n">
        <f aca="false">P498+O498</f>
        <v>0</v>
      </c>
    </row>
    <row r="499" customFormat="false" ht="16.5" hidden="false" customHeight="false" outlineLevel="0" collapsed="false">
      <c r="A499" s="131"/>
      <c r="B499" s="140" t="n">
        <v>14</v>
      </c>
      <c r="C499" s="141"/>
      <c r="D499" s="148" t="s">
        <v>1672</v>
      </c>
      <c r="E499" s="148"/>
      <c r="F499" s="148"/>
      <c r="G499" s="148"/>
      <c r="H499" s="157"/>
      <c r="I499" s="144" t="s">
        <v>1358</v>
      </c>
      <c r="J499" s="145" t="n">
        <v>272250</v>
      </c>
      <c r="K499" s="146" t="s">
        <v>1359</v>
      </c>
      <c r="L499" s="147" t="s">
        <v>60</v>
      </c>
      <c r="M499" s="134"/>
      <c r="P499" s="183" t="n">
        <f aca="false">O499*$P$378</f>
        <v>0</v>
      </c>
      <c r="Q499" s="129" t="n">
        <f aca="false">P499+O499</f>
        <v>0</v>
      </c>
    </row>
    <row r="500" customFormat="false" ht="16.5" hidden="false" customHeight="false" outlineLevel="0" collapsed="false">
      <c r="A500" s="131"/>
      <c r="B500" s="140" t="n">
        <v>15</v>
      </c>
      <c r="C500" s="141"/>
      <c r="D500" s="148" t="s">
        <v>1673</v>
      </c>
      <c r="E500" s="148"/>
      <c r="F500" s="148"/>
      <c r="G500" s="148"/>
      <c r="H500" s="157"/>
      <c r="I500" s="144" t="s">
        <v>1358</v>
      </c>
      <c r="J500" s="155" t="n">
        <v>56270</v>
      </c>
      <c r="K500" s="146" t="s">
        <v>1359</v>
      </c>
      <c r="L500" s="147" t="s">
        <v>60</v>
      </c>
      <c r="M500" s="134"/>
      <c r="P500" s="183" t="n">
        <f aca="false">O500*$P$378</f>
        <v>0</v>
      </c>
      <c r="Q500" s="129" t="n">
        <f aca="false">P500+O500</f>
        <v>0</v>
      </c>
    </row>
    <row r="501" customFormat="false" ht="16.5" hidden="false" customHeight="false" outlineLevel="0" collapsed="false">
      <c r="A501" s="131"/>
      <c r="B501" s="140" t="n">
        <v>16</v>
      </c>
      <c r="C501" s="141"/>
      <c r="D501" s="148" t="s">
        <v>1674</v>
      </c>
      <c r="E501" s="148"/>
      <c r="F501" s="148"/>
      <c r="G501" s="148"/>
      <c r="H501" s="157"/>
      <c r="I501" s="144" t="s">
        <v>1358</v>
      </c>
      <c r="J501" s="145" t="n">
        <v>15000</v>
      </c>
      <c r="K501" s="146" t="s">
        <v>1359</v>
      </c>
      <c r="L501" s="147" t="s">
        <v>60</v>
      </c>
      <c r="M501" s="134"/>
      <c r="P501" s="183" t="n">
        <f aca="false">O501*$P$378</f>
        <v>0</v>
      </c>
      <c r="Q501" s="129" t="n">
        <f aca="false">P501+O501</f>
        <v>0</v>
      </c>
    </row>
    <row r="502" customFormat="false" ht="16.5" hidden="false" customHeight="false" outlineLevel="0" collapsed="false">
      <c r="A502" s="131"/>
      <c r="B502" s="140" t="n">
        <v>17</v>
      </c>
      <c r="C502" s="141"/>
      <c r="D502" s="148" t="s">
        <v>1675</v>
      </c>
      <c r="E502" s="148"/>
      <c r="F502" s="148"/>
      <c r="G502" s="148"/>
      <c r="H502" s="157"/>
      <c r="I502" s="144" t="s">
        <v>1358</v>
      </c>
      <c r="J502" s="145" t="n">
        <v>27500</v>
      </c>
      <c r="K502" s="146" t="s">
        <v>1359</v>
      </c>
      <c r="L502" s="147" t="s">
        <v>60</v>
      </c>
      <c r="M502" s="134"/>
      <c r="P502" s="183" t="n">
        <f aca="false">O502*$P$378</f>
        <v>0</v>
      </c>
      <c r="Q502" s="129" t="n">
        <f aca="false">P502+O502</f>
        <v>0</v>
      </c>
    </row>
    <row r="503" customFormat="false" ht="16.5" hidden="false" customHeight="false" outlineLevel="0" collapsed="false">
      <c r="A503" s="131"/>
      <c r="B503" s="140" t="n">
        <v>18</v>
      </c>
      <c r="C503" s="141"/>
      <c r="D503" s="148" t="s">
        <v>1676</v>
      </c>
      <c r="E503" s="148"/>
      <c r="F503" s="148"/>
      <c r="G503" s="148"/>
      <c r="H503" s="157"/>
      <c r="I503" s="144" t="s">
        <v>1358</v>
      </c>
      <c r="J503" s="145" t="n">
        <v>12500</v>
      </c>
      <c r="K503" s="146" t="s">
        <v>1359</v>
      </c>
      <c r="L503" s="147" t="s">
        <v>60</v>
      </c>
      <c r="M503" s="134"/>
      <c r="P503" s="183" t="n">
        <f aca="false">O503*$P$378</f>
        <v>0</v>
      </c>
      <c r="Q503" s="129" t="n">
        <f aca="false">P503+O503</f>
        <v>0</v>
      </c>
    </row>
    <row r="504" customFormat="false" ht="16.5" hidden="false" customHeight="false" outlineLevel="0" collapsed="false">
      <c r="A504" s="131"/>
      <c r="B504" s="140" t="n">
        <v>19</v>
      </c>
      <c r="C504" s="141"/>
      <c r="D504" s="148" t="s">
        <v>1677</v>
      </c>
      <c r="E504" s="148"/>
      <c r="F504" s="148"/>
      <c r="G504" s="148"/>
      <c r="H504" s="157"/>
      <c r="I504" s="144" t="s">
        <v>1358</v>
      </c>
      <c r="J504" s="145" t="n">
        <v>100000</v>
      </c>
      <c r="K504" s="146" t="s">
        <v>1359</v>
      </c>
      <c r="L504" s="147" t="s">
        <v>1678</v>
      </c>
      <c r="M504" s="134"/>
      <c r="P504" s="183" t="n">
        <f aca="false">O504*$P$378</f>
        <v>0</v>
      </c>
      <c r="Q504" s="129" t="n">
        <f aca="false">P504+O504</f>
        <v>0</v>
      </c>
    </row>
    <row r="505" customFormat="false" ht="16.5" hidden="false" customHeight="false" outlineLevel="0" collapsed="false">
      <c r="A505" s="131"/>
      <c r="B505" s="140" t="n">
        <v>20</v>
      </c>
      <c r="C505" s="141"/>
      <c r="D505" s="148" t="s">
        <v>1679</v>
      </c>
      <c r="E505" s="148"/>
      <c r="F505" s="148"/>
      <c r="G505" s="148"/>
      <c r="H505" s="157"/>
      <c r="I505" s="144" t="s">
        <v>1358</v>
      </c>
      <c r="J505" s="145" t="n">
        <v>125000</v>
      </c>
      <c r="K505" s="146" t="s">
        <v>1359</v>
      </c>
      <c r="L505" s="147" t="s">
        <v>1678</v>
      </c>
      <c r="M505" s="134"/>
      <c r="P505" s="183" t="n">
        <f aca="false">O505*$P$378</f>
        <v>0</v>
      </c>
      <c r="Q505" s="129" t="n">
        <f aca="false">P505+O505</f>
        <v>0</v>
      </c>
    </row>
    <row r="506" customFormat="false" ht="16.5" hidden="false" customHeight="false" outlineLevel="0" collapsed="false">
      <c r="A506" s="131"/>
      <c r="B506" s="140" t="n">
        <v>21</v>
      </c>
      <c r="C506" s="141"/>
      <c r="D506" s="148" t="s">
        <v>1680</v>
      </c>
      <c r="E506" s="148"/>
      <c r="F506" s="148"/>
      <c r="G506" s="148"/>
      <c r="H506" s="157"/>
      <c r="I506" s="144" t="s">
        <v>1358</v>
      </c>
      <c r="J506" s="145" t="n">
        <v>11250</v>
      </c>
      <c r="K506" s="146" t="s">
        <v>1359</v>
      </c>
      <c r="L506" s="147" t="s">
        <v>546</v>
      </c>
      <c r="M506" s="134"/>
      <c r="P506" s="183"/>
    </row>
    <row r="507" customFormat="false" ht="16.5" hidden="false" customHeight="false" outlineLevel="0" collapsed="false">
      <c r="A507" s="131"/>
      <c r="B507" s="140" t="n">
        <v>22</v>
      </c>
      <c r="C507" s="158"/>
      <c r="D507" s="148" t="s">
        <v>1681</v>
      </c>
      <c r="E507" s="148"/>
      <c r="F507" s="148"/>
      <c r="G507" s="148"/>
      <c r="H507" s="157"/>
      <c r="I507" s="144" t="s">
        <v>1358</v>
      </c>
      <c r="J507" s="145" t="n">
        <v>17790</v>
      </c>
      <c r="K507" s="146" t="s">
        <v>1359</v>
      </c>
      <c r="L507" s="147" t="s">
        <v>546</v>
      </c>
      <c r="M507" s="134"/>
      <c r="P507" s="183"/>
    </row>
    <row r="508" customFormat="false" ht="16.5" hidden="false" customHeight="false" outlineLevel="0" collapsed="false">
      <c r="A508" s="131"/>
      <c r="B508" s="140" t="n">
        <v>23</v>
      </c>
      <c r="C508" s="158"/>
      <c r="D508" s="148" t="s">
        <v>1682</v>
      </c>
      <c r="E508" s="148"/>
      <c r="F508" s="148"/>
      <c r="G508" s="148"/>
      <c r="H508" s="157"/>
      <c r="I508" s="144" t="s">
        <v>1358</v>
      </c>
      <c r="J508" s="145" t="n">
        <v>20090</v>
      </c>
      <c r="K508" s="146" t="s">
        <v>1359</v>
      </c>
      <c r="L508" s="147" t="s">
        <v>546</v>
      </c>
      <c r="M508" s="134"/>
      <c r="P508" s="183"/>
    </row>
    <row r="509" customFormat="false" ht="16.5" hidden="false" customHeight="false" outlineLevel="0" collapsed="false">
      <c r="A509" s="131"/>
      <c r="B509" s="140" t="n">
        <v>24</v>
      </c>
      <c r="C509" s="158"/>
      <c r="D509" s="148" t="s">
        <v>1683</v>
      </c>
      <c r="E509" s="148"/>
      <c r="F509" s="148"/>
      <c r="G509" s="148"/>
      <c r="H509" s="157"/>
      <c r="I509" s="144" t="s">
        <v>1358</v>
      </c>
      <c r="J509" s="145" t="n">
        <v>19240</v>
      </c>
      <c r="K509" s="146" t="s">
        <v>1359</v>
      </c>
      <c r="L509" s="147" t="s">
        <v>546</v>
      </c>
      <c r="M509" s="134"/>
      <c r="P509" s="183" t="n">
        <f aca="false">O509*$P$378</f>
        <v>0</v>
      </c>
      <c r="Q509" s="129" t="n">
        <f aca="false">P509+O509</f>
        <v>0</v>
      </c>
    </row>
    <row r="510" customFormat="false" ht="16.5" hidden="false" customHeight="false" outlineLevel="0" collapsed="false">
      <c r="A510" s="131"/>
      <c r="B510" s="140" t="n">
        <v>25</v>
      </c>
      <c r="C510" s="158"/>
      <c r="D510" s="148" t="s">
        <v>1684</v>
      </c>
      <c r="E510" s="148"/>
      <c r="F510" s="148"/>
      <c r="G510" s="148"/>
      <c r="H510" s="157"/>
      <c r="I510" s="144" t="s">
        <v>1358</v>
      </c>
      <c r="J510" s="145" t="n">
        <v>27350</v>
      </c>
      <c r="K510" s="146" t="s">
        <v>1359</v>
      </c>
      <c r="L510" s="147" t="s">
        <v>546</v>
      </c>
      <c r="M510" s="134"/>
      <c r="P510" s="183" t="n">
        <f aca="false">O510*$P$378</f>
        <v>0</v>
      </c>
      <c r="Q510" s="129" t="n">
        <f aca="false">P510+O510</f>
        <v>0</v>
      </c>
    </row>
    <row r="511" customFormat="false" ht="16.5" hidden="false" customHeight="false" outlineLevel="0" collapsed="false">
      <c r="A511" s="131"/>
      <c r="B511" s="140" t="n">
        <v>26</v>
      </c>
      <c r="C511" s="158"/>
      <c r="D511" s="148" t="s">
        <v>1685</v>
      </c>
      <c r="E511" s="148"/>
      <c r="F511" s="148"/>
      <c r="G511" s="148"/>
      <c r="H511" s="157"/>
      <c r="I511" s="144" t="s">
        <v>1358</v>
      </c>
      <c r="J511" s="155" t="n">
        <v>56270</v>
      </c>
      <c r="K511" s="146" t="s">
        <v>1359</v>
      </c>
      <c r="L511" s="147" t="s">
        <v>546</v>
      </c>
      <c r="M511" s="134"/>
      <c r="P511" s="183" t="n">
        <f aca="false">O511*$P$378</f>
        <v>0</v>
      </c>
      <c r="Q511" s="129" t="n">
        <f aca="false">P511+O511</f>
        <v>0</v>
      </c>
    </row>
    <row r="512" customFormat="false" ht="18.75" hidden="false" customHeight="true" outlineLevel="0" collapsed="false">
      <c r="A512" s="131"/>
      <c r="B512" s="140" t="n">
        <v>27</v>
      </c>
      <c r="C512" s="177"/>
      <c r="D512" s="148" t="s">
        <v>1686</v>
      </c>
      <c r="E512" s="148"/>
      <c r="F512" s="148"/>
      <c r="G512" s="148"/>
      <c r="H512" s="157"/>
      <c r="I512" s="144" t="s">
        <v>1358</v>
      </c>
      <c r="J512" s="145" t="n">
        <v>63400</v>
      </c>
      <c r="K512" s="146" t="s">
        <v>1359</v>
      </c>
      <c r="L512" s="147" t="s">
        <v>546</v>
      </c>
      <c r="M512" s="134"/>
      <c r="P512" s="183" t="n">
        <f aca="false">O512*$P$378</f>
        <v>0</v>
      </c>
      <c r="Q512" s="129" t="n">
        <f aca="false">P512+O512</f>
        <v>0</v>
      </c>
    </row>
    <row r="513" customFormat="false" ht="16.5" hidden="false" customHeight="false" outlineLevel="0" collapsed="false">
      <c r="A513" s="131"/>
      <c r="B513" s="140" t="n">
        <v>28</v>
      </c>
      <c r="C513" s="141"/>
      <c r="D513" s="148" t="s">
        <v>1687</v>
      </c>
      <c r="E513" s="148"/>
      <c r="F513" s="148"/>
      <c r="G513" s="148"/>
      <c r="H513" s="157"/>
      <c r="I513" s="144" t="s">
        <v>1358</v>
      </c>
      <c r="J513" s="145" t="n">
        <v>95950</v>
      </c>
      <c r="K513" s="146" t="s">
        <v>1359</v>
      </c>
      <c r="L513" s="147" t="s">
        <v>546</v>
      </c>
      <c r="M513" s="134"/>
      <c r="P513" s="183" t="n">
        <f aca="false">O513*$P$378</f>
        <v>0</v>
      </c>
      <c r="Q513" s="129" t="n">
        <f aca="false">P513+O513</f>
        <v>0</v>
      </c>
    </row>
    <row r="514" customFormat="false" ht="16.5" hidden="false" customHeight="false" outlineLevel="0" collapsed="false">
      <c r="A514" s="131"/>
      <c r="B514" s="140" t="n">
        <v>29</v>
      </c>
      <c r="C514" s="141"/>
      <c r="D514" s="148" t="s">
        <v>1688</v>
      </c>
      <c r="E514" s="148"/>
      <c r="F514" s="148"/>
      <c r="G514" s="148"/>
      <c r="H514" s="157"/>
      <c r="I514" s="144" t="s">
        <v>1358</v>
      </c>
      <c r="J514" s="145" t="n">
        <v>136000</v>
      </c>
      <c r="K514" s="146" t="s">
        <v>1359</v>
      </c>
      <c r="L514" s="147" t="s">
        <v>546</v>
      </c>
      <c r="M514" s="134"/>
      <c r="P514" s="183" t="n">
        <f aca="false">O514*$P$378</f>
        <v>0</v>
      </c>
      <c r="Q514" s="129" t="n">
        <f aca="false">P514+O514</f>
        <v>0</v>
      </c>
    </row>
    <row r="515" customFormat="false" ht="16.5" hidden="false" customHeight="false" outlineLevel="0" collapsed="false">
      <c r="A515" s="131"/>
      <c r="B515" s="140" t="n">
        <v>30</v>
      </c>
      <c r="C515" s="141"/>
      <c r="D515" s="148" t="s">
        <v>1689</v>
      </c>
      <c r="E515" s="148"/>
      <c r="F515" s="148"/>
      <c r="G515" s="148"/>
      <c r="H515" s="157"/>
      <c r="I515" s="144" t="s">
        <v>1358</v>
      </c>
      <c r="J515" s="145" t="n">
        <v>201100</v>
      </c>
      <c r="K515" s="146" t="s">
        <v>1359</v>
      </c>
      <c r="L515" s="147" t="s">
        <v>546</v>
      </c>
      <c r="M515" s="134"/>
      <c r="P515" s="183" t="n">
        <f aca="false">O515*$P$378</f>
        <v>0</v>
      </c>
      <c r="Q515" s="129" t="n">
        <f aca="false">P515+O515</f>
        <v>0</v>
      </c>
    </row>
    <row r="516" customFormat="false" ht="16.5" hidden="false" customHeight="false" outlineLevel="0" collapsed="false">
      <c r="A516" s="131"/>
      <c r="B516" s="140" t="n">
        <v>31</v>
      </c>
      <c r="C516" s="141"/>
      <c r="D516" s="148" t="s">
        <v>1690</v>
      </c>
      <c r="E516" s="148"/>
      <c r="F516" s="148"/>
      <c r="G516" s="148"/>
      <c r="H516" s="157"/>
      <c r="I516" s="144" t="s">
        <v>1358</v>
      </c>
      <c r="J516" s="145" t="n">
        <v>345820</v>
      </c>
      <c r="K516" s="146" t="s">
        <v>1359</v>
      </c>
      <c r="L516" s="147" t="s">
        <v>546</v>
      </c>
      <c r="M516" s="134"/>
      <c r="P516" s="183" t="n">
        <f aca="false">O516*$P$378</f>
        <v>0</v>
      </c>
      <c r="Q516" s="129" t="n">
        <f aca="false">P516+O516</f>
        <v>0</v>
      </c>
    </row>
    <row r="517" customFormat="false" ht="16.5" hidden="false" customHeight="false" outlineLevel="0" collapsed="false">
      <c r="A517" s="131"/>
      <c r="B517" s="140" t="n">
        <v>32</v>
      </c>
      <c r="C517" s="141"/>
      <c r="D517" s="148" t="s">
        <v>1722</v>
      </c>
      <c r="E517" s="148"/>
      <c r="F517" s="148"/>
      <c r="G517" s="148"/>
      <c r="H517" s="157"/>
      <c r="I517" s="144" t="s">
        <v>1358</v>
      </c>
      <c r="J517" s="145" t="n">
        <v>25300</v>
      </c>
      <c r="K517" s="146" t="s">
        <v>1359</v>
      </c>
      <c r="L517" s="147" t="s">
        <v>60</v>
      </c>
      <c r="M517" s="134"/>
      <c r="P517" s="183"/>
    </row>
    <row r="518" customFormat="false" ht="16.5" hidden="false" customHeight="false" outlineLevel="0" collapsed="false">
      <c r="A518" s="131"/>
      <c r="B518" s="140" t="n">
        <v>33</v>
      </c>
      <c r="C518" s="141"/>
      <c r="D518" s="148" t="s">
        <v>1691</v>
      </c>
      <c r="E518" s="148"/>
      <c r="F518" s="148"/>
      <c r="G518" s="148"/>
      <c r="H518" s="157"/>
      <c r="I518" s="144" t="s">
        <v>1358</v>
      </c>
      <c r="J518" s="145" t="n">
        <v>5540</v>
      </c>
      <c r="K518" s="146" t="s">
        <v>1359</v>
      </c>
      <c r="L518" s="147" t="s">
        <v>546</v>
      </c>
      <c r="M518" s="134"/>
      <c r="P518" s="183" t="n">
        <f aca="false">O518*$P$378</f>
        <v>0</v>
      </c>
      <c r="Q518" s="129" t="n">
        <f aca="false">P518+O518</f>
        <v>0</v>
      </c>
    </row>
    <row r="519" customFormat="false" ht="16.5" hidden="false" customHeight="false" outlineLevel="0" collapsed="false">
      <c r="A519" s="131"/>
      <c r="B519" s="140" t="n">
        <v>34</v>
      </c>
      <c r="C519" s="141"/>
      <c r="D519" s="148" t="s">
        <v>1692</v>
      </c>
      <c r="E519" s="148"/>
      <c r="F519" s="148"/>
      <c r="G519" s="148"/>
      <c r="H519" s="157"/>
      <c r="I519" s="144" t="s">
        <v>1358</v>
      </c>
      <c r="J519" s="145" t="n">
        <v>7440</v>
      </c>
      <c r="K519" s="146" t="s">
        <v>1359</v>
      </c>
      <c r="L519" s="147" t="s">
        <v>546</v>
      </c>
      <c r="M519" s="134"/>
      <c r="P519" s="183" t="n">
        <f aca="false">O519*$P$378</f>
        <v>0</v>
      </c>
      <c r="Q519" s="129" t="n">
        <f aca="false">P519+O519</f>
        <v>0</v>
      </c>
    </row>
    <row r="520" customFormat="false" ht="16.5" hidden="false" customHeight="false" outlineLevel="0" collapsed="false">
      <c r="A520" s="131"/>
      <c r="B520" s="140" t="n">
        <v>35</v>
      </c>
      <c r="C520" s="141"/>
      <c r="D520" s="148" t="s">
        <v>1693</v>
      </c>
      <c r="E520" s="148"/>
      <c r="F520" s="148"/>
      <c r="G520" s="148"/>
      <c r="H520" s="157"/>
      <c r="I520" s="144" t="s">
        <v>1358</v>
      </c>
      <c r="J520" s="145" t="n">
        <v>13620</v>
      </c>
      <c r="K520" s="146" t="s">
        <v>1359</v>
      </c>
      <c r="L520" s="147" t="s">
        <v>546</v>
      </c>
      <c r="M520" s="134"/>
      <c r="O520" s="129" t="n">
        <v>1500</v>
      </c>
      <c r="P520" s="183" t="n">
        <f aca="false">O520*$P$378</f>
        <v>495</v>
      </c>
      <c r="Q520" s="129" t="n">
        <f aca="false">P520+O520</f>
        <v>1995</v>
      </c>
    </row>
    <row r="521" customFormat="false" ht="16.5" hidden="false" customHeight="false" outlineLevel="0" collapsed="false">
      <c r="A521" s="131"/>
      <c r="B521" s="140" t="n">
        <v>36</v>
      </c>
      <c r="C521" s="141"/>
      <c r="D521" s="148" t="s">
        <v>1694</v>
      </c>
      <c r="E521" s="148"/>
      <c r="F521" s="148"/>
      <c r="G521" s="148"/>
      <c r="H521" s="157"/>
      <c r="I521" s="144" t="s">
        <v>1358</v>
      </c>
      <c r="J521" s="145" t="n">
        <v>19670</v>
      </c>
      <c r="K521" s="146" t="s">
        <v>1359</v>
      </c>
      <c r="L521" s="147" t="s">
        <v>546</v>
      </c>
      <c r="M521" s="134"/>
      <c r="P521" s="183" t="n">
        <f aca="false">O521*$P$378</f>
        <v>0</v>
      </c>
      <c r="Q521" s="129" t="n">
        <f aca="false">P521+O521</f>
        <v>0</v>
      </c>
    </row>
    <row r="522" customFormat="false" ht="16.5" hidden="false" customHeight="false" outlineLevel="0" collapsed="false">
      <c r="A522" s="131"/>
      <c r="B522" s="140" t="n">
        <v>37</v>
      </c>
      <c r="C522" s="141"/>
      <c r="D522" s="148" t="s">
        <v>1695</v>
      </c>
      <c r="E522" s="148"/>
      <c r="F522" s="148"/>
      <c r="G522" s="148"/>
      <c r="H522" s="157"/>
      <c r="I522" s="144" t="s">
        <v>1358</v>
      </c>
      <c r="J522" s="145" t="n">
        <v>23190</v>
      </c>
      <c r="K522" s="146" t="s">
        <v>1359</v>
      </c>
      <c r="L522" s="147" t="s">
        <v>546</v>
      </c>
      <c r="M522" s="134"/>
      <c r="P522" s="183" t="n">
        <f aca="false">O522*$P$378</f>
        <v>0</v>
      </c>
      <c r="Q522" s="129" t="n">
        <f aca="false">P522+O522</f>
        <v>0</v>
      </c>
    </row>
    <row r="523" customFormat="false" ht="16.5" hidden="false" customHeight="false" outlineLevel="0" collapsed="false">
      <c r="A523" s="131"/>
      <c r="B523" s="140" t="n">
        <v>38</v>
      </c>
      <c r="C523" s="141"/>
      <c r="D523" s="148" t="s">
        <v>1696</v>
      </c>
      <c r="E523" s="148"/>
      <c r="F523" s="148"/>
      <c r="G523" s="148"/>
      <c r="H523" s="157"/>
      <c r="I523" s="144" t="s">
        <v>1358</v>
      </c>
      <c r="J523" s="145" t="n">
        <v>26620</v>
      </c>
      <c r="K523" s="146" t="s">
        <v>1359</v>
      </c>
      <c r="L523" s="147" t="s">
        <v>546</v>
      </c>
      <c r="M523" s="134"/>
      <c r="P523" s="183" t="n">
        <f aca="false">O523*$P$378</f>
        <v>0</v>
      </c>
      <c r="Q523" s="129" t="n">
        <f aca="false">P523+O523</f>
        <v>0</v>
      </c>
    </row>
    <row r="524" customFormat="false" ht="16.5" hidden="false" customHeight="false" outlineLevel="0" collapsed="false">
      <c r="A524" s="131"/>
      <c r="B524" s="140" t="n">
        <v>39</v>
      </c>
      <c r="C524" s="141"/>
      <c r="D524" s="148" t="s">
        <v>1697</v>
      </c>
      <c r="E524" s="148"/>
      <c r="F524" s="148"/>
      <c r="G524" s="148"/>
      <c r="H524" s="157"/>
      <c r="I524" s="144" t="s">
        <v>1358</v>
      </c>
      <c r="J524" s="145" t="n">
        <v>29840</v>
      </c>
      <c r="K524" s="146" t="s">
        <v>1359</v>
      </c>
      <c r="L524" s="147" t="s">
        <v>546</v>
      </c>
      <c r="M524" s="134"/>
      <c r="P524" s="183" t="n">
        <f aca="false">O524*$P$378</f>
        <v>0</v>
      </c>
      <c r="Q524" s="129" t="n">
        <f aca="false">P524+O524</f>
        <v>0</v>
      </c>
    </row>
    <row r="525" customFormat="false" ht="16.5" hidden="false" customHeight="false" outlineLevel="0" collapsed="false">
      <c r="A525" s="131"/>
      <c r="B525" s="140" t="n">
        <v>40</v>
      </c>
      <c r="C525" s="141"/>
      <c r="D525" s="148" t="s">
        <v>1698</v>
      </c>
      <c r="E525" s="148"/>
      <c r="F525" s="148"/>
      <c r="G525" s="148"/>
      <c r="H525" s="157"/>
      <c r="I525" s="144" t="s">
        <v>1358</v>
      </c>
      <c r="J525" s="145" t="n">
        <v>49920</v>
      </c>
      <c r="K525" s="146" t="s">
        <v>1359</v>
      </c>
      <c r="L525" s="147" t="s">
        <v>546</v>
      </c>
      <c r="M525" s="134"/>
      <c r="O525" s="129" t="n">
        <v>4500</v>
      </c>
      <c r="P525" s="183" t="n">
        <f aca="false">O525*$P$378</f>
        <v>1485</v>
      </c>
      <c r="Q525" s="129" t="n">
        <f aca="false">P525+O525</f>
        <v>5985</v>
      </c>
    </row>
    <row r="526" customFormat="false" ht="16.5" hidden="false" customHeight="false" outlineLevel="0" collapsed="false">
      <c r="A526" s="131"/>
      <c r="B526" s="140" t="n">
        <v>41</v>
      </c>
      <c r="C526" s="141"/>
      <c r="D526" s="148" t="s">
        <v>1699</v>
      </c>
      <c r="E526" s="148"/>
      <c r="F526" s="148"/>
      <c r="G526" s="148"/>
      <c r="H526" s="157"/>
      <c r="I526" s="144" t="s">
        <v>1358</v>
      </c>
      <c r="J526" s="145" t="n">
        <v>14770</v>
      </c>
      <c r="K526" s="146" t="s">
        <v>1359</v>
      </c>
      <c r="L526" s="147" t="s">
        <v>546</v>
      </c>
      <c r="M526" s="134"/>
      <c r="O526" s="129" t="n">
        <v>8350</v>
      </c>
      <c r="P526" s="183" t="n">
        <f aca="false">O526*$P$378</f>
        <v>2755.5</v>
      </c>
      <c r="Q526" s="129" t="n">
        <f aca="false">P526+O526</f>
        <v>11105.5</v>
      </c>
    </row>
    <row r="527" customFormat="false" ht="16.5" hidden="false" customHeight="false" outlineLevel="0" collapsed="false">
      <c r="A527" s="131"/>
      <c r="B527" s="140" t="n">
        <v>42</v>
      </c>
      <c r="C527" s="141"/>
      <c r="D527" s="148" t="s">
        <v>1700</v>
      </c>
      <c r="E527" s="148"/>
      <c r="F527" s="148"/>
      <c r="G527" s="148"/>
      <c r="H527" s="157"/>
      <c r="I527" s="144" t="s">
        <v>1358</v>
      </c>
      <c r="J527" s="145" t="n">
        <v>20140</v>
      </c>
      <c r="K527" s="146" t="s">
        <v>1359</v>
      </c>
      <c r="L527" s="147" t="s">
        <v>546</v>
      </c>
      <c r="M527" s="134"/>
      <c r="P527" s="183" t="n">
        <f aca="false">O527*$P$378</f>
        <v>0</v>
      </c>
      <c r="Q527" s="129" t="n">
        <f aca="false">P527+O527</f>
        <v>0</v>
      </c>
    </row>
    <row r="528" customFormat="false" ht="16.5" hidden="false" customHeight="false" outlineLevel="0" collapsed="false">
      <c r="A528" s="131"/>
      <c r="B528" s="140" t="n">
        <v>43</v>
      </c>
      <c r="C528" s="141"/>
      <c r="D528" s="148" t="s">
        <v>1701</v>
      </c>
      <c r="E528" s="148"/>
      <c r="F528" s="148"/>
      <c r="G528" s="148"/>
      <c r="H528" s="157"/>
      <c r="I528" s="144" t="s">
        <v>1358</v>
      </c>
      <c r="J528" s="145" t="n">
        <v>29520</v>
      </c>
      <c r="K528" s="146" t="s">
        <v>1359</v>
      </c>
      <c r="L528" s="147" t="s">
        <v>546</v>
      </c>
      <c r="M528" s="134"/>
      <c r="O528" s="129" t="n">
        <v>14810</v>
      </c>
      <c r="P528" s="183" t="n">
        <f aca="false">O528*$P$378</f>
        <v>4887.3</v>
      </c>
      <c r="Q528" s="129" t="n">
        <f aca="false">P528+O528</f>
        <v>19697.3</v>
      </c>
    </row>
    <row r="529" customFormat="false" ht="16.5" hidden="false" customHeight="false" outlineLevel="0" collapsed="false">
      <c r="A529" s="131"/>
      <c r="B529" s="140" t="n">
        <v>44</v>
      </c>
      <c r="C529" s="141"/>
      <c r="D529" s="148" t="s">
        <v>1702</v>
      </c>
      <c r="E529" s="148"/>
      <c r="F529" s="148"/>
      <c r="G529" s="148"/>
      <c r="H529" s="157"/>
      <c r="I529" s="144" t="s">
        <v>1358</v>
      </c>
      <c r="J529" s="145" t="n">
        <v>37580</v>
      </c>
      <c r="K529" s="146" t="s">
        <v>1359</v>
      </c>
      <c r="L529" s="147" t="s">
        <v>546</v>
      </c>
      <c r="M529" s="134"/>
      <c r="P529" s="183" t="n">
        <f aca="false">O529*$P$378</f>
        <v>0</v>
      </c>
      <c r="Q529" s="129" t="n">
        <f aca="false">P529+O529</f>
        <v>0</v>
      </c>
    </row>
    <row r="530" customFormat="false" ht="16.5" hidden="false" customHeight="false" outlineLevel="0" collapsed="false">
      <c r="A530" s="131"/>
      <c r="B530" s="140" t="n">
        <v>45</v>
      </c>
      <c r="C530" s="141"/>
      <c r="D530" s="148" t="s">
        <v>1703</v>
      </c>
      <c r="E530" s="148"/>
      <c r="F530" s="148"/>
      <c r="G530" s="148"/>
      <c r="H530" s="157"/>
      <c r="I530" s="144" t="s">
        <v>1358</v>
      </c>
      <c r="J530" s="145" t="n">
        <v>47600</v>
      </c>
      <c r="K530" s="146" t="s">
        <v>1359</v>
      </c>
      <c r="L530" s="147" t="s">
        <v>546</v>
      </c>
      <c r="M530" s="134"/>
      <c r="P530" s="183" t="n">
        <f aca="false">O530*$P$378</f>
        <v>0</v>
      </c>
      <c r="Q530" s="129" t="n">
        <f aca="false">P530+O530</f>
        <v>0</v>
      </c>
    </row>
    <row r="531" customFormat="false" ht="16.5" hidden="false" customHeight="false" outlineLevel="0" collapsed="false">
      <c r="A531" s="131"/>
      <c r="B531" s="140" t="n">
        <v>46</v>
      </c>
      <c r="C531" s="141"/>
      <c r="D531" s="148" t="s">
        <v>1704</v>
      </c>
      <c r="E531" s="148"/>
      <c r="F531" s="148"/>
      <c r="G531" s="148"/>
      <c r="H531" s="157"/>
      <c r="I531" s="144" t="s">
        <v>1358</v>
      </c>
      <c r="J531" s="145" t="n">
        <v>50220</v>
      </c>
      <c r="K531" s="146" t="s">
        <v>1359</v>
      </c>
      <c r="L531" s="147" t="s">
        <v>546</v>
      </c>
      <c r="M531" s="134"/>
      <c r="P531" s="183" t="n">
        <f aca="false">O531*$P$378</f>
        <v>0</v>
      </c>
      <c r="Q531" s="129" t="n">
        <f aca="false">P531+O531</f>
        <v>0</v>
      </c>
    </row>
    <row r="532" customFormat="false" ht="16.5" hidden="false" customHeight="false" outlineLevel="0" collapsed="false">
      <c r="A532" s="131"/>
      <c r="B532" s="140" t="n">
        <v>47</v>
      </c>
      <c r="C532" s="136"/>
      <c r="D532" s="148" t="s">
        <v>1705</v>
      </c>
      <c r="E532" s="177"/>
      <c r="F532" s="177"/>
      <c r="G532" s="177"/>
      <c r="H532" s="181"/>
      <c r="I532" s="144" t="s">
        <v>1358</v>
      </c>
      <c r="J532" s="145" t="n">
        <v>14770</v>
      </c>
      <c r="K532" s="146" t="s">
        <v>1359</v>
      </c>
      <c r="L532" s="147" t="s">
        <v>546</v>
      </c>
      <c r="M532" s="134"/>
      <c r="P532" s="183" t="n">
        <f aca="false">O532*$P$378</f>
        <v>0</v>
      </c>
      <c r="Q532" s="129" t="n">
        <f aca="false">P532+O532</f>
        <v>0</v>
      </c>
    </row>
    <row r="533" customFormat="false" ht="16.5" hidden="false" customHeight="false" outlineLevel="0" collapsed="false">
      <c r="A533" s="131"/>
      <c r="B533" s="140" t="n">
        <v>48</v>
      </c>
      <c r="C533" s="158"/>
      <c r="D533" s="148" t="s">
        <v>1706</v>
      </c>
      <c r="E533" s="148"/>
      <c r="F533" s="148"/>
      <c r="G533" s="148"/>
      <c r="H533" s="157"/>
      <c r="I533" s="144" t="s">
        <v>1358</v>
      </c>
      <c r="J533" s="145" t="n">
        <v>20140</v>
      </c>
      <c r="K533" s="146" t="s">
        <v>1359</v>
      </c>
      <c r="L533" s="147" t="s">
        <v>546</v>
      </c>
      <c r="M533" s="134"/>
      <c r="O533" s="129" t="n">
        <v>3000</v>
      </c>
      <c r="P533" s="183" t="n">
        <f aca="false">O533*$P$378</f>
        <v>990</v>
      </c>
      <c r="Q533" s="129" t="n">
        <f aca="false">P533+O533</f>
        <v>3990</v>
      </c>
    </row>
    <row r="534" customFormat="false" ht="16.5" hidden="false" customHeight="false" outlineLevel="0" collapsed="false">
      <c r="A534" s="131"/>
      <c r="B534" s="140" t="n">
        <v>49</v>
      </c>
      <c r="C534" s="141"/>
      <c r="D534" s="148" t="s">
        <v>1707</v>
      </c>
      <c r="E534" s="148"/>
      <c r="F534" s="148"/>
      <c r="G534" s="148"/>
      <c r="H534" s="157"/>
      <c r="I534" s="144" t="s">
        <v>1358</v>
      </c>
      <c r="J534" s="145" t="n">
        <v>29520</v>
      </c>
      <c r="K534" s="146" t="s">
        <v>1359</v>
      </c>
      <c r="L534" s="147" t="s">
        <v>546</v>
      </c>
      <c r="M534" s="134"/>
      <c r="O534" s="129" t="n">
        <v>15500</v>
      </c>
      <c r="P534" s="183" t="n">
        <f aca="false">O534*$P$378</f>
        <v>5115</v>
      </c>
      <c r="Q534" s="129" t="n">
        <f aca="false">P534+O534</f>
        <v>20615</v>
      </c>
    </row>
    <row r="535" customFormat="false" ht="16.5" hidden="false" customHeight="false" outlineLevel="0" collapsed="false">
      <c r="A535" s="131"/>
      <c r="B535" s="140" t="n">
        <v>50</v>
      </c>
      <c r="C535" s="141"/>
      <c r="D535" s="148" t="s">
        <v>1708</v>
      </c>
      <c r="E535" s="148"/>
      <c r="F535" s="148"/>
      <c r="G535" s="148"/>
      <c r="H535" s="157"/>
      <c r="I535" s="144" t="s">
        <v>1358</v>
      </c>
      <c r="J535" s="145" t="n">
        <v>33560</v>
      </c>
      <c r="K535" s="146" t="s">
        <v>1359</v>
      </c>
      <c r="L535" s="147" t="s">
        <v>546</v>
      </c>
      <c r="M535" s="134"/>
      <c r="O535" s="129" t="n">
        <v>20000</v>
      </c>
      <c r="P535" s="183" t="n">
        <f aca="false">O535*$P$378</f>
        <v>6600</v>
      </c>
      <c r="Q535" s="129" t="n">
        <f aca="false">P535+O535</f>
        <v>26600</v>
      </c>
    </row>
    <row r="536" customFormat="false" ht="16.5" hidden="false" customHeight="false" outlineLevel="0" collapsed="false">
      <c r="A536" s="131"/>
      <c r="B536" s="140" t="n">
        <v>51</v>
      </c>
      <c r="C536" s="141"/>
      <c r="D536" s="148" t="s">
        <v>1709</v>
      </c>
      <c r="E536" s="148"/>
      <c r="F536" s="148"/>
      <c r="G536" s="148"/>
      <c r="H536" s="157"/>
      <c r="I536" s="144" t="s">
        <v>1358</v>
      </c>
      <c r="J536" s="145" t="n">
        <v>37580</v>
      </c>
      <c r="K536" s="146" t="s">
        <v>1359</v>
      </c>
      <c r="L536" s="147" t="s">
        <v>546</v>
      </c>
      <c r="M536" s="134"/>
      <c r="O536" s="129" t="n">
        <v>10000</v>
      </c>
      <c r="P536" s="183" t="n">
        <f aca="false">O536*$P$378</f>
        <v>3300</v>
      </c>
      <c r="Q536" s="129" t="n">
        <f aca="false">P536+O536</f>
        <v>13300</v>
      </c>
    </row>
    <row r="537" customFormat="false" ht="16.5" hidden="false" customHeight="false" outlineLevel="0" collapsed="false">
      <c r="A537" s="131"/>
      <c r="B537" s="140" t="n">
        <v>52</v>
      </c>
      <c r="C537" s="141"/>
      <c r="D537" s="148" t="s">
        <v>1710</v>
      </c>
      <c r="E537" s="148"/>
      <c r="F537" s="148"/>
      <c r="G537" s="148"/>
      <c r="H537" s="157"/>
      <c r="I537" s="144" t="s">
        <v>1358</v>
      </c>
      <c r="J537" s="145" t="n">
        <v>47600</v>
      </c>
      <c r="K537" s="146" t="s">
        <v>1359</v>
      </c>
      <c r="L537" s="147" t="s">
        <v>546</v>
      </c>
      <c r="M537" s="134"/>
      <c r="O537" s="129" t="n">
        <v>10000</v>
      </c>
      <c r="P537" s="183" t="n">
        <f aca="false">O537*$P$378</f>
        <v>3300</v>
      </c>
      <c r="Q537" s="129" t="n">
        <f aca="false">P537+O537</f>
        <v>13300</v>
      </c>
    </row>
    <row r="538" customFormat="false" ht="16.5" hidden="false" customHeight="false" outlineLevel="0" collapsed="false">
      <c r="A538" s="131"/>
      <c r="B538" s="140" t="n">
        <v>53</v>
      </c>
      <c r="C538" s="141"/>
      <c r="D538" s="148" t="s">
        <v>1711</v>
      </c>
      <c r="E538" s="148"/>
      <c r="F538" s="148"/>
      <c r="G538" s="148"/>
      <c r="H538" s="157"/>
      <c r="I538" s="144" t="s">
        <v>1358</v>
      </c>
      <c r="J538" s="145" t="n">
        <v>52440</v>
      </c>
      <c r="K538" s="146" t="s">
        <v>1359</v>
      </c>
      <c r="L538" s="147" t="s">
        <v>546</v>
      </c>
      <c r="M538" s="134"/>
      <c r="P538" s="183" t="n">
        <f aca="false">O538*$P$378</f>
        <v>0</v>
      </c>
      <c r="Q538" s="129" t="n">
        <f aca="false">P538+O538</f>
        <v>0</v>
      </c>
    </row>
    <row r="539" customFormat="false" ht="16.5" hidden="false" customHeight="false" outlineLevel="0" collapsed="false">
      <c r="A539" s="131"/>
      <c r="B539" s="140"/>
      <c r="C539" s="141"/>
      <c r="D539" s="148" t="s">
        <v>1723</v>
      </c>
      <c r="E539" s="148"/>
      <c r="F539" s="148"/>
      <c r="G539" s="148"/>
      <c r="H539" s="157"/>
      <c r="I539" s="144" t="s">
        <v>1358</v>
      </c>
      <c r="J539" s="145" t="s">
        <v>31</v>
      </c>
      <c r="K539" s="146" t="s">
        <v>1359</v>
      </c>
      <c r="L539" s="147"/>
      <c r="M539" s="134"/>
      <c r="P539" s="183" t="n">
        <f aca="false">O539*$P$378</f>
        <v>0</v>
      </c>
      <c r="Q539" s="129" t="n">
        <f aca="false">P539+O539</f>
        <v>0</v>
      </c>
    </row>
    <row r="540" customFormat="false" ht="16.5" hidden="false" customHeight="false" outlineLevel="0" collapsed="false">
      <c r="A540" s="131"/>
      <c r="B540" s="140" t="n">
        <v>54</v>
      </c>
      <c r="C540" s="141"/>
      <c r="D540" s="148" t="s">
        <v>1724</v>
      </c>
      <c r="E540" s="148"/>
      <c r="F540" s="148"/>
      <c r="G540" s="148"/>
      <c r="H540" s="157"/>
      <c r="I540" s="144" t="s">
        <v>1358</v>
      </c>
      <c r="J540" s="155" t="n">
        <v>5230</v>
      </c>
      <c r="K540" s="146" t="s">
        <v>1359</v>
      </c>
      <c r="L540" s="147" t="s">
        <v>60</v>
      </c>
      <c r="M540" s="134"/>
      <c r="O540" s="129" t="n">
        <v>7500</v>
      </c>
      <c r="P540" s="183" t="n">
        <f aca="false">O540*$P$378</f>
        <v>2475</v>
      </c>
      <c r="Q540" s="129" t="n">
        <f aca="false">P540+O540</f>
        <v>9975</v>
      </c>
    </row>
    <row r="541" customFormat="false" ht="16.5" hidden="false" customHeight="false" outlineLevel="0" collapsed="false">
      <c r="A541" s="131"/>
      <c r="B541" s="140" t="n">
        <v>55</v>
      </c>
      <c r="C541" s="141"/>
      <c r="D541" s="148" t="s">
        <v>1725</v>
      </c>
      <c r="E541" s="148"/>
      <c r="F541" s="148"/>
      <c r="G541" s="148"/>
      <c r="H541" s="157"/>
      <c r="I541" s="144" t="s">
        <v>1358</v>
      </c>
      <c r="J541" s="155" t="n">
        <v>7150</v>
      </c>
      <c r="K541" s="146" t="s">
        <v>1359</v>
      </c>
      <c r="L541" s="147" t="s">
        <v>60</v>
      </c>
      <c r="M541" s="134"/>
      <c r="P541" s="183" t="n">
        <f aca="false">O541*$P$378</f>
        <v>0</v>
      </c>
      <c r="Q541" s="129" t="n">
        <f aca="false">P541+O541</f>
        <v>0</v>
      </c>
    </row>
    <row r="542" customFormat="false" ht="16.5" hidden="false" customHeight="false" outlineLevel="0" collapsed="false">
      <c r="A542" s="131"/>
      <c r="B542" s="140" t="n">
        <v>56</v>
      </c>
      <c r="C542" s="141"/>
      <c r="D542" s="148" t="s">
        <v>1726</v>
      </c>
      <c r="E542" s="148"/>
      <c r="F542" s="148"/>
      <c r="G542" s="148"/>
      <c r="H542" s="157"/>
      <c r="I542" s="144" t="s">
        <v>1358</v>
      </c>
      <c r="J542" s="145" t="n">
        <v>4680</v>
      </c>
      <c r="K542" s="146" t="s">
        <v>1359</v>
      </c>
      <c r="L542" s="147" t="s">
        <v>60</v>
      </c>
      <c r="M542" s="134"/>
      <c r="O542" s="129" t="n">
        <v>2000</v>
      </c>
      <c r="P542" s="183" t="n">
        <f aca="false">O542*$P$378</f>
        <v>660</v>
      </c>
      <c r="Q542" s="129" t="n">
        <f aca="false">P542+O542</f>
        <v>2660</v>
      </c>
    </row>
    <row r="543" customFormat="false" ht="16.5" hidden="false" customHeight="false" outlineLevel="0" collapsed="false">
      <c r="A543" s="131"/>
      <c r="B543" s="140" t="n">
        <v>57</v>
      </c>
      <c r="C543" s="141"/>
      <c r="D543" s="148" t="s">
        <v>1718</v>
      </c>
      <c r="E543" s="148"/>
      <c r="F543" s="148"/>
      <c r="G543" s="148"/>
      <c r="H543" s="157"/>
      <c r="I543" s="144" t="s">
        <v>1358</v>
      </c>
      <c r="J543" s="145" t="n">
        <v>24750</v>
      </c>
      <c r="K543" s="146" t="s">
        <v>1359</v>
      </c>
      <c r="L543" s="147" t="s">
        <v>60</v>
      </c>
      <c r="M543" s="134"/>
      <c r="P543" s="183" t="n">
        <f aca="false">O543*$P$378</f>
        <v>0</v>
      </c>
      <c r="Q543" s="129" t="n">
        <f aca="false">P543+O543</f>
        <v>0</v>
      </c>
    </row>
    <row r="544" customFormat="false" ht="16.5" hidden="false" customHeight="false" outlineLevel="0" collapsed="false">
      <c r="A544" s="131"/>
      <c r="B544" s="140" t="n">
        <v>58</v>
      </c>
      <c r="C544" s="141"/>
      <c r="D544" s="148" t="s">
        <v>1719</v>
      </c>
      <c r="E544" s="148"/>
      <c r="F544" s="148"/>
      <c r="G544" s="148"/>
      <c r="H544" s="157"/>
      <c r="I544" s="144" t="s">
        <v>1358</v>
      </c>
      <c r="J544" s="145" t="n">
        <v>7430</v>
      </c>
      <c r="K544" s="146" t="s">
        <v>1359</v>
      </c>
      <c r="L544" s="147" t="s">
        <v>60</v>
      </c>
      <c r="M544" s="134"/>
      <c r="O544" s="129" t="n">
        <v>10500</v>
      </c>
      <c r="P544" s="183" t="n">
        <f aca="false">O544*$P$378</f>
        <v>3465</v>
      </c>
      <c r="Q544" s="129" t="n">
        <f aca="false">P544+O544</f>
        <v>13965</v>
      </c>
    </row>
    <row r="545" customFormat="false" ht="16.5" hidden="false" customHeight="false" outlineLevel="0" collapsed="false">
      <c r="A545" s="131"/>
      <c r="B545" s="140" t="n">
        <v>59</v>
      </c>
      <c r="C545" s="141"/>
      <c r="D545" s="148" t="s">
        <v>1720</v>
      </c>
      <c r="E545" s="148"/>
      <c r="F545" s="148"/>
      <c r="G545" s="148"/>
      <c r="H545" s="157"/>
      <c r="I545" s="144" t="s">
        <v>1358</v>
      </c>
      <c r="J545" s="155" t="n">
        <v>18150</v>
      </c>
      <c r="K545" s="146" t="s">
        <v>1359</v>
      </c>
      <c r="L545" s="147" t="s">
        <v>60</v>
      </c>
      <c r="M545" s="134"/>
      <c r="P545" s="183" t="n">
        <f aca="false">O545*$P$378</f>
        <v>0</v>
      </c>
      <c r="Q545" s="129" t="n">
        <f aca="false">P545+O545</f>
        <v>0</v>
      </c>
    </row>
    <row r="546" customFormat="false" ht="17.25" hidden="false" customHeight="false" outlineLevel="0" collapsed="false">
      <c r="A546" s="131"/>
      <c r="B546" s="160"/>
      <c r="C546" s="192"/>
      <c r="D546" s="163"/>
      <c r="E546" s="163"/>
      <c r="F546" s="163"/>
      <c r="G546" s="163"/>
      <c r="H546" s="164"/>
      <c r="I546" s="165"/>
      <c r="J546" s="187"/>
      <c r="K546" s="167"/>
      <c r="L546" s="168"/>
      <c r="M546" s="134"/>
      <c r="P546" s="183"/>
    </row>
    <row r="547" customFormat="false" ht="16.5" hidden="false" customHeight="false" outlineLevel="0" collapsed="false">
      <c r="A547" s="131"/>
      <c r="B547" s="169"/>
      <c r="C547" s="169"/>
      <c r="D547" s="148"/>
      <c r="E547" s="148"/>
      <c r="F547" s="148"/>
      <c r="G547" s="148"/>
      <c r="H547" s="148"/>
      <c r="I547" s="144"/>
      <c r="J547" s="155"/>
      <c r="K547" s="155"/>
      <c r="L547" s="158"/>
      <c r="M547" s="134"/>
      <c r="P547" s="183" t="n">
        <f aca="false">O547*$P$378</f>
        <v>0</v>
      </c>
      <c r="Q547" s="129" t="n">
        <f aca="false">P547+O547</f>
        <v>0</v>
      </c>
    </row>
    <row r="548" customFormat="false" ht="16.5" hidden="false" customHeight="false" outlineLevel="0" collapsed="false">
      <c r="A548" s="131"/>
      <c r="B548" s="158"/>
      <c r="C548" s="158"/>
      <c r="D548" s="148"/>
      <c r="E548" s="148"/>
      <c r="F548" s="148"/>
      <c r="G548" s="148"/>
      <c r="H548" s="148"/>
      <c r="I548" s="144"/>
      <c r="J548" s="155"/>
      <c r="K548" s="155"/>
      <c r="L548" s="158"/>
      <c r="M548" s="134"/>
      <c r="P548" s="183"/>
    </row>
    <row r="549" customFormat="false" ht="16.5" hidden="false" customHeight="false" outlineLevel="0" collapsed="false">
      <c r="A549" s="131"/>
      <c r="B549" s="158"/>
      <c r="C549" s="158"/>
      <c r="D549" s="148"/>
      <c r="E549" s="148"/>
      <c r="F549" s="148"/>
      <c r="G549" s="148"/>
      <c r="H549" s="148"/>
      <c r="I549" s="144"/>
      <c r="J549" s="155"/>
      <c r="K549" s="155"/>
      <c r="L549" s="158"/>
      <c r="M549" s="134"/>
      <c r="P549" s="183"/>
    </row>
    <row r="550" customFormat="false" ht="16.5" hidden="false" customHeight="false" outlineLevel="0" collapsed="false">
      <c r="A550" s="131"/>
      <c r="B550" s="158"/>
      <c r="C550" s="158"/>
      <c r="D550" s="148"/>
      <c r="E550" s="148"/>
      <c r="F550" s="148"/>
      <c r="G550" s="148"/>
      <c r="H550" s="148"/>
      <c r="I550" s="144"/>
      <c r="J550" s="155"/>
      <c r="K550" s="155"/>
      <c r="L550" s="158"/>
      <c r="M550" s="134"/>
      <c r="P550" s="183"/>
    </row>
    <row r="551" customFormat="false" ht="17.25" hidden="false" customHeight="false" outlineLevel="0" collapsed="false">
      <c r="A551" s="131"/>
      <c r="B551" s="158"/>
      <c r="C551" s="158"/>
      <c r="D551" s="148"/>
      <c r="E551" s="148"/>
      <c r="F551" s="148"/>
      <c r="G551" s="148"/>
      <c r="H551" s="148"/>
      <c r="I551" s="144"/>
      <c r="J551" s="155"/>
      <c r="K551" s="155"/>
      <c r="L551" s="158"/>
      <c r="M551" s="134"/>
      <c r="P551" s="183"/>
    </row>
    <row r="552" customFormat="false" ht="17.25" hidden="false" customHeight="false" outlineLevel="0" collapsed="false">
      <c r="A552" s="131"/>
      <c r="B552" s="132" t="n">
        <v>1</v>
      </c>
      <c r="C552" s="132" t="n">
        <v>2</v>
      </c>
      <c r="D552" s="132"/>
      <c r="E552" s="132"/>
      <c r="F552" s="132"/>
      <c r="G552" s="132"/>
      <c r="H552" s="132"/>
      <c r="I552" s="132" t="n">
        <v>3</v>
      </c>
      <c r="J552" s="132"/>
      <c r="K552" s="132"/>
      <c r="L552" s="133" t="n">
        <v>4</v>
      </c>
      <c r="M552" s="134"/>
      <c r="P552" s="183"/>
    </row>
    <row r="553" customFormat="false" ht="16.5" hidden="false" customHeight="false" outlineLevel="0" collapsed="false">
      <c r="A553" s="131"/>
      <c r="B553" s="140"/>
      <c r="C553" s="158"/>
      <c r="D553" s="148"/>
      <c r="E553" s="148"/>
      <c r="F553" s="148"/>
      <c r="G553" s="148"/>
      <c r="H553" s="157"/>
      <c r="I553" s="144"/>
      <c r="J553" s="145"/>
      <c r="K553" s="146"/>
      <c r="L553" s="147"/>
      <c r="M553" s="134"/>
      <c r="P553" s="183"/>
    </row>
    <row r="554" customFormat="false" ht="16.5" hidden="false" customHeight="false" outlineLevel="0" collapsed="false">
      <c r="A554" s="131"/>
      <c r="B554" s="151" t="s">
        <v>1727</v>
      </c>
      <c r="C554" s="158"/>
      <c r="D554" s="137" t="s">
        <v>1728</v>
      </c>
      <c r="E554" s="148"/>
      <c r="F554" s="148"/>
      <c r="G554" s="148"/>
      <c r="H554" s="157"/>
      <c r="I554" s="144"/>
      <c r="J554" s="145"/>
      <c r="K554" s="146"/>
      <c r="L554" s="140"/>
      <c r="M554" s="134"/>
      <c r="P554" s="183" t="n">
        <f aca="false">O554*$P$378</f>
        <v>0</v>
      </c>
      <c r="Q554" s="129" t="n">
        <f aca="false">P554+O554</f>
        <v>0</v>
      </c>
    </row>
    <row r="555" customFormat="false" ht="16.5" hidden="false" customHeight="false" outlineLevel="0" collapsed="false">
      <c r="A555" s="131"/>
      <c r="B555" s="140" t="n">
        <v>1</v>
      </c>
      <c r="C555" s="158"/>
      <c r="D555" s="148" t="s">
        <v>1729</v>
      </c>
      <c r="E555" s="148"/>
      <c r="F555" s="148"/>
      <c r="G555" s="148"/>
      <c r="H555" s="157"/>
      <c r="I555" s="144" t="s">
        <v>1358</v>
      </c>
      <c r="J555" s="145" t="n">
        <v>54450</v>
      </c>
      <c r="K555" s="146" t="s">
        <v>1359</v>
      </c>
      <c r="L555" s="140" t="s">
        <v>1240</v>
      </c>
      <c r="M555" s="134"/>
      <c r="P555" s="183" t="n">
        <f aca="false">O555*$P$378</f>
        <v>0</v>
      </c>
      <c r="Q555" s="129" t="n">
        <f aca="false">P555+O555</f>
        <v>0</v>
      </c>
    </row>
    <row r="556" customFormat="false" ht="16.5" hidden="false" customHeight="false" outlineLevel="0" collapsed="false">
      <c r="A556" s="131"/>
      <c r="B556" s="140" t="n">
        <v>2</v>
      </c>
      <c r="C556" s="158"/>
      <c r="D556" s="148" t="s">
        <v>1730</v>
      </c>
      <c r="E556" s="148"/>
      <c r="F556" s="148"/>
      <c r="G556" s="148"/>
      <c r="H556" s="157"/>
      <c r="I556" s="144" t="s">
        <v>1358</v>
      </c>
      <c r="J556" s="145" t="n">
        <v>60500</v>
      </c>
      <c r="K556" s="146" t="s">
        <v>1359</v>
      </c>
      <c r="L556" s="140" t="s">
        <v>1240</v>
      </c>
      <c r="M556" s="134"/>
      <c r="P556" s="183" t="n">
        <f aca="false">O556*$P$378</f>
        <v>0</v>
      </c>
      <c r="Q556" s="129" t="n">
        <f aca="false">P556+O556</f>
        <v>0</v>
      </c>
    </row>
    <row r="557" customFormat="false" ht="16.5" hidden="false" customHeight="false" outlineLevel="0" collapsed="false">
      <c r="A557" s="131"/>
      <c r="B557" s="140" t="n">
        <v>3</v>
      </c>
      <c r="C557" s="158"/>
      <c r="D557" s="148" t="s">
        <v>1731</v>
      </c>
      <c r="E557" s="148"/>
      <c r="F557" s="148"/>
      <c r="G557" s="148"/>
      <c r="H557" s="157"/>
      <c r="I557" s="144" t="s">
        <v>1358</v>
      </c>
      <c r="J557" s="145" t="n">
        <v>163350</v>
      </c>
      <c r="K557" s="146" t="s">
        <v>1359</v>
      </c>
      <c r="L557" s="140" t="s">
        <v>1240</v>
      </c>
      <c r="M557" s="134"/>
      <c r="P557" s="183" t="n">
        <f aca="false">O557*$P$378</f>
        <v>0</v>
      </c>
      <c r="Q557" s="129" t="n">
        <f aca="false">P557+O557</f>
        <v>0</v>
      </c>
    </row>
    <row r="558" customFormat="false" ht="16.5" hidden="false" customHeight="false" outlineLevel="0" collapsed="false">
      <c r="A558" s="131"/>
      <c r="B558" s="140" t="n">
        <v>4</v>
      </c>
      <c r="C558" s="158"/>
      <c r="D558" s="148" t="s">
        <v>1732</v>
      </c>
      <c r="E558" s="148"/>
      <c r="F558" s="148"/>
      <c r="G558" s="148"/>
      <c r="H558" s="157"/>
      <c r="I558" s="144" t="s">
        <v>1358</v>
      </c>
      <c r="J558" s="145" t="n">
        <v>183920</v>
      </c>
      <c r="K558" s="146" t="s">
        <v>1359</v>
      </c>
      <c r="L558" s="140" t="s">
        <v>1240</v>
      </c>
      <c r="M558" s="134"/>
      <c r="P558" s="183" t="n">
        <f aca="false">O558*$P$378</f>
        <v>0</v>
      </c>
      <c r="Q558" s="129" t="n">
        <f aca="false">P558+O558</f>
        <v>0</v>
      </c>
    </row>
    <row r="559" customFormat="false" ht="16.5" hidden="false" customHeight="false" outlineLevel="0" collapsed="false">
      <c r="A559" s="131"/>
      <c r="B559" s="140" t="n">
        <v>5</v>
      </c>
      <c r="C559" s="141"/>
      <c r="D559" s="148" t="s">
        <v>1733</v>
      </c>
      <c r="E559" s="148"/>
      <c r="F559" s="148"/>
      <c r="G559" s="148"/>
      <c r="H559" s="157"/>
      <c r="I559" s="144" t="s">
        <v>1358</v>
      </c>
      <c r="J559" s="155" t="n">
        <v>108900</v>
      </c>
      <c r="K559" s="146" t="s">
        <v>1359</v>
      </c>
      <c r="L559" s="140" t="s">
        <v>1240</v>
      </c>
      <c r="M559" s="134"/>
      <c r="P559" s="183" t="n">
        <f aca="false">O559*$P$378</f>
        <v>0</v>
      </c>
      <c r="Q559" s="129" t="n">
        <f aca="false">P559+O559</f>
        <v>0</v>
      </c>
    </row>
    <row r="560" customFormat="false" ht="16.5" hidden="false" customHeight="false" outlineLevel="0" collapsed="false">
      <c r="A560" s="131"/>
      <c r="B560" s="140" t="n">
        <v>6</v>
      </c>
      <c r="C560" s="158"/>
      <c r="D560" s="148" t="s">
        <v>1734</v>
      </c>
      <c r="E560" s="148"/>
      <c r="F560" s="148"/>
      <c r="G560" s="148"/>
      <c r="H560" s="157"/>
      <c r="I560" s="144" t="s">
        <v>1358</v>
      </c>
      <c r="J560" s="155" t="n">
        <v>123420</v>
      </c>
      <c r="K560" s="146" t="s">
        <v>1359</v>
      </c>
      <c r="L560" s="140" t="s">
        <v>1240</v>
      </c>
      <c r="M560" s="134"/>
      <c r="P560" s="183" t="n">
        <f aca="false">O560*$P$378</f>
        <v>0</v>
      </c>
      <c r="Q560" s="129" t="n">
        <f aca="false">P560+O560</f>
        <v>0</v>
      </c>
    </row>
    <row r="561" customFormat="false" ht="16.5" hidden="false" customHeight="false" outlineLevel="0" collapsed="false">
      <c r="A561" s="131"/>
      <c r="B561" s="140" t="n">
        <v>7</v>
      </c>
      <c r="C561" s="141"/>
      <c r="D561" s="148" t="s">
        <v>1735</v>
      </c>
      <c r="E561" s="148"/>
      <c r="F561" s="148"/>
      <c r="G561" s="148"/>
      <c r="H561" s="157"/>
      <c r="I561" s="144" t="s">
        <v>1358</v>
      </c>
      <c r="J561" s="145" t="n">
        <v>25410</v>
      </c>
      <c r="K561" s="146" t="s">
        <v>1359</v>
      </c>
      <c r="L561" s="140" t="s">
        <v>1240</v>
      </c>
      <c r="M561" s="134"/>
      <c r="P561" s="183" t="n">
        <f aca="false">O561*$P$378</f>
        <v>0</v>
      </c>
      <c r="Q561" s="129" t="n">
        <f aca="false">P561+O561</f>
        <v>0</v>
      </c>
    </row>
    <row r="562" customFormat="false" ht="16.5" hidden="false" customHeight="false" outlineLevel="0" collapsed="false">
      <c r="A562" s="131"/>
      <c r="B562" s="140" t="n">
        <v>8</v>
      </c>
      <c r="C562" s="141"/>
      <c r="D562" s="148" t="s">
        <v>1736</v>
      </c>
      <c r="E562" s="148"/>
      <c r="F562" s="148"/>
      <c r="G562" s="148"/>
      <c r="H562" s="157"/>
      <c r="I562" s="144" t="s">
        <v>1358</v>
      </c>
      <c r="J562" s="145" t="n">
        <v>27230</v>
      </c>
      <c r="K562" s="146" t="s">
        <v>1359</v>
      </c>
      <c r="L562" s="140" t="s">
        <v>1240</v>
      </c>
      <c r="M562" s="134"/>
      <c r="P562" s="183" t="n">
        <f aca="false">O562*$P$378</f>
        <v>0</v>
      </c>
      <c r="Q562" s="129" t="n">
        <f aca="false">P562+O562</f>
        <v>0</v>
      </c>
    </row>
    <row r="563" customFormat="false" ht="16.5" hidden="false" customHeight="false" outlineLevel="0" collapsed="false">
      <c r="A563" s="131"/>
      <c r="B563" s="140" t="n">
        <v>9</v>
      </c>
      <c r="C563" s="141"/>
      <c r="D563" s="148" t="s">
        <v>1737</v>
      </c>
      <c r="E563" s="148"/>
      <c r="F563" s="148"/>
      <c r="G563" s="148"/>
      <c r="H563" s="157"/>
      <c r="I563" s="144" t="s">
        <v>1358</v>
      </c>
      <c r="J563" s="145" t="n">
        <v>29040</v>
      </c>
      <c r="K563" s="146" t="s">
        <v>1359</v>
      </c>
      <c r="L563" s="140" t="s">
        <v>1240</v>
      </c>
      <c r="M563" s="134"/>
      <c r="P563" s="183" t="n">
        <f aca="false">O563*$P$378</f>
        <v>0</v>
      </c>
      <c r="Q563" s="129" t="n">
        <f aca="false">P563+O563</f>
        <v>0</v>
      </c>
    </row>
    <row r="564" customFormat="false" ht="16.5" hidden="false" customHeight="false" outlineLevel="0" collapsed="false">
      <c r="A564" s="131"/>
      <c r="B564" s="140" t="n">
        <v>10</v>
      </c>
      <c r="C564" s="141"/>
      <c r="D564" s="148" t="s">
        <v>1738</v>
      </c>
      <c r="E564" s="148"/>
      <c r="F564" s="148"/>
      <c r="G564" s="148"/>
      <c r="H564" s="157"/>
      <c r="I564" s="144" t="s">
        <v>1358</v>
      </c>
      <c r="J564" s="155" t="n">
        <v>33280</v>
      </c>
      <c r="K564" s="146" t="s">
        <v>1359</v>
      </c>
      <c r="L564" s="140" t="s">
        <v>1240</v>
      </c>
      <c r="M564" s="134"/>
      <c r="P564" s="183" t="n">
        <f aca="false">O564*$P$378</f>
        <v>0</v>
      </c>
      <c r="Q564" s="129" t="n">
        <f aca="false">P564+O564</f>
        <v>0</v>
      </c>
    </row>
    <row r="565" customFormat="false" ht="16.5" hidden="false" customHeight="false" outlineLevel="0" collapsed="false">
      <c r="A565" s="131"/>
      <c r="B565" s="140" t="n">
        <v>11</v>
      </c>
      <c r="C565" s="141"/>
      <c r="D565" s="148" t="s">
        <v>1739</v>
      </c>
      <c r="E565" s="148"/>
      <c r="F565" s="148"/>
      <c r="G565" s="148"/>
      <c r="H565" s="157"/>
      <c r="I565" s="144" t="s">
        <v>1358</v>
      </c>
      <c r="J565" s="145" t="n">
        <v>33880</v>
      </c>
      <c r="K565" s="146" t="s">
        <v>1359</v>
      </c>
      <c r="L565" s="140" t="s">
        <v>1240</v>
      </c>
      <c r="M565" s="134"/>
      <c r="P565" s="183" t="n">
        <f aca="false">O565*$P$378</f>
        <v>0</v>
      </c>
      <c r="Q565" s="129" t="n">
        <f aca="false">P565+O565</f>
        <v>0</v>
      </c>
    </row>
    <row r="566" customFormat="false" ht="16.5" hidden="false" customHeight="false" outlineLevel="0" collapsed="false">
      <c r="A566" s="131"/>
      <c r="B566" s="140" t="n">
        <v>12</v>
      </c>
      <c r="C566" s="141"/>
      <c r="D566" s="148" t="s">
        <v>1740</v>
      </c>
      <c r="E566" s="148"/>
      <c r="F566" s="148"/>
      <c r="G566" s="148"/>
      <c r="H566" s="157"/>
      <c r="I566" s="144" t="s">
        <v>1358</v>
      </c>
      <c r="J566" s="155" t="n">
        <v>38720</v>
      </c>
      <c r="K566" s="146" t="s">
        <v>1359</v>
      </c>
      <c r="L566" s="140" t="s">
        <v>1240</v>
      </c>
      <c r="M566" s="134"/>
      <c r="P566" s="183" t="n">
        <f aca="false">O566*$P$378</f>
        <v>0</v>
      </c>
      <c r="Q566" s="129" t="n">
        <f aca="false">P566+O566</f>
        <v>0</v>
      </c>
    </row>
    <row r="567" customFormat="false" ht="16.5" hidden="false" customHeight="false" outlineLevel="0" collapsed="false">
      <c r="A567" s="131"/>
      <c r="B567" s="140" t="n">
        <v>13</v>
      </c>
      <c r="C567" s="141"/>
      <c r="D567" s="148" t="s">
        <v>1741</v>
      </c>
      <c r="E567" s="148"/>
      <c r="F567" s="148"/>
      <c r="G567" s="148"/>
      <c r="H567" s="157"/>
      <c r="I567" s="144" t="s">
        <v>1358</v>
      </c>
      <c r="J567" s="145" t="n">
        <v>54450</v>
      </c>
      <c r="K567" s="146" t="s">
        <v>1359</v>
      </c>
      <c r="L567" s="140" t="s">
        <v>1240</v>
      </c>
      <c r="M567" s="134"/>
      <c r="P567" s="183" t="n">
        <f aca="false">O567*$P$378</f>
        <v>0</v>
      </c>
      <c r="Q567" s="129" t="n">
        <f aca="false">P567+O567</f>
        <v>0</v>
      </c>
    </row>
    <row r="568" customFormat="false" ht="16.5" hidden="false" customHeight="false" outlineLevel="0" collapsed="false">
      <c r="A568" s="131"/>
      <c r="B568" s="140" t="n">
        <v>14</v>
      </c>
      <c r="C568" s="141"/>
      <c r="D568" s="148" t="s">
        <v>1742</v>
      </c>
      <c r="E568" s="148"/>
      <c r="F568" s="148"/>
      <c r="G568" s="148"/>
      <c r="H568" s="157"/>
      <c r="I568" s="144" t="s">
        <v>1358</v>
      </c>
      <c r="J568" s="155" t="n">
        <v>8250</v>
      </c>
      <c r="K568" s="146" t="s">
        <v>1359</v>
      </c>
      <c r="L568" s="140" t="s">
        <v>1240</v>
      </c>
      <c r="M568" s="134"/>
      <c r="P568" s="183" t="n">
        <f aca="false">O568*$P$378</f>
        <v>0</v>
      </c>
      <c r="Q568" s="129" t="n">
        <f aca="false">P568+O568</f>
        <v>0</v>
      </c>
    </row>
    <row r="569" customFormat="false" ht="16.5" hidden="false" customHeight="false" outlineLevel="0" collapsed="false">
      <c r="A569" s="131"/>
      <c r="B569" s="140" t="n">
        <v>15</v>
      </c>
      <c r="C569" s="141"/>
      <c r="D569" s="148" t="s">
        <v>1743</v>
      </c>
      <c r="E569" s="148"/>
      <c r="F569" s="148"/>
      <c r="G569" s="148"/>
      <c r="H569" s="157"/>
      <c r="I569" s="144" t="s">
        <v>1358</v>
      </c>
      <c r="J569" s="155" t="n">
        <v>8800</v>
      </c>
      <c r="K569" s="146" t="s">
        <v>1359</v>
      </c>
      <c r="L569" s="140" t="s">
        <v>1240</v>
      </c>
      <c r="M569" s="134"/>
      <c r="P569" s="183" t="n">
        <f aca="false">O569*$P$378</f>
        <v>0</v>
      </c>
      <c r="Q569" s="129" t="n">
        <f aca="false">P569+O569</f>
        <v>0</v>
      </c>
    </row>
    <row r="570" customFormat="false" ht="16.5" hidden="false" customHeight="false" outlineLevel="0" collapsed="false">
      <c r="A570" s="131"/>
      <c r="B570" s="140" t="n">
        <v>16</v>
      </c>
      <c r="C570" s="141"/>
      <c r="D570" s="148" t="s">
        <v>1744</v>
      </c>
      <c r="E570" s="148"/>
      <c r="F570" s="148"/>
      <c r="G570" s="148"/>
      <c r="H570" s="157"/>
      <c r="I570" s="144" t="s">
        <v>1358</v>
      </c>
      <c r="J570" s="155" t="n">
        <v>9350</v>
      </c>
      <c r="K570" s="146" t="s">
        <v>1359</v>
      </c>
      <c r="L570" s="140" t="s">
        <v>1240</v>
      </c>
      <c r="M570" s="134"/>
      <c r="P570" s="183" t="n">
        <f aca="false">O570*$P$378</f>
        <v>0</v>
      </c>
      <c r="Q570" s="129" t="n">
        <f aca="false">P570+O570</f>
        <v>0</v>
      </c>
    </row>
    <row r="571" customFormat="false" ht="16.5" hidden="false" customHeight="false" outlineLevel="0" collapsed="false">
      <c r="A571" s="131"/>
      <c r="B571" s="140" t="n">
        <v>17</v>
      </c>
      <c r="C571" s="141"/>
      <c r="D571" s="148" t="s">
        <v>1745</v>
      </c>
      <c r="E571" s="148"/>
      <c r="F571" s="148"/>
      <c r="G571" s="148"/>
      <c r="H571" s="157"/>
      <c r="I571" s="144" t="s">
        <v>1358</v>
      </c>
      <c r="J571" s="145" t="n">
        <v>9900</v>
      </c>
      <c r="K571" s="146" t="s">
        <v>1359</v>
      </c>
      <c r="L571" s="140" t="s">
        <v>1240</v>
      </c>
      <c r="M571" s="134"/>
      <c r="P571" s="183" t="n">
        <f aca="false">O571*$P$378</f>
        <v>0</v>
      </c>
      <c r="Q571" s="129" t="n">
        <f aca="false">P571+O571</f>
        <v>0</v>
      </c>
    </row>
    <row r="572" customFormat="false" ht="16.5" hidden="false" customHeight="false" outlineLevel="0" collapsed="false">
      <c r="A572" s="131"/>
      <c r="B572" s="140" t="n">
        <v>18</v>
      </c>
      <c r="C572" s="141"/>
      <c r="D572" s="148" t="s">
        <v>1746</v>
      </c>
      <c r="E572" s="148"/>
      <c r="F572" s="148"/>
      <c r="G572" s="148"/>
      <c r="H572" s="157"/>
      <c r="I572" s="144" t="s">
        <v>1358</v>
      </c>
      <c r="J572" s="145" t="n">
        <v>10450</v>
      </c>
      <c r="K572" s="146" t="s">
        <v>1359</v>
      </c>
      <c r="L572" s="140" t="s">
        <v>1240</v>
      </c>
      <c r="M572" s="134"/>
      <c r="P572" s="183" t="n">
        <f aca="false">O572*$P$378</f>
        <v>0</v>
      </c>
      <c r="Q572" s="129" t="n">
        <f aca="false">P572+O572</f>
        <v>0</v>
      </c>
    </row>
    <row r="573" customFormat="false" ht="16.5" hidden="false" customHeight="false" outlineLevel="0" collapsed="false">
      <c r="A573" s="131"/>
      <c r="B573" s="140" t="n">
        <v>19</v>
      </c>
      <c r="C573" s="141"/>
      <c r="D573" s="148" t="s">
        <v>1747</v>
      </c>
      <c r="E573" s="148"/>
      <c r="F573" s="148"/>
      <c r="G573" s="148"/>
      <c r="H573" s="157"/>
      <c r="I573" s="144" t="s">
        <v>1358</v>
      </c>
      <c r="J573" s="145" t="n">
        <v>11550</v>
      </c>
      <c r="K573" s="146" t="s">
        <v>1359</v>
      </c>
      <c r="L573" s="140" t="s">
        <v>1240</v>
      </c>
      <c r="M573" s="134"/>
      <c r="P573" s="183" t="n">
        <f aca="false">O573*$P$378</f>
        <v>0</v>
      </c>
      <c r="Q573" s="129" t="n">
        <f aca="false">P573+O573</f>
        <v>0</v>
      </c>
    </row>
    <row r="574" customFormat="false" ht="16.5" hidden="false" customHeight="false" outlineLevel="0" collapsed="false">
      <c r="A574" s="131"/>
      <c r="B574" s="140" t="n">
        <v>20</v>
      </c>
      <c r="C574" s="141"/>
      <c r="D574" s="148" t="s">
        <v>1748</v>
      </c>
      <c r="E574" s="148"/>
      <c r="F574" s="148"/>
      <c r="G574" s="148"/>
      <c r="H574" s="157"/>
      <c r="I574" s="144" t="s">
        <v>1358</v>
      </c>
      <c r="J574" s="155" t="n">
        <v>10290</v>
      </c>
      <c r="K574" s="146" t="s">
        <v>1359</v>
      </c>
      <c r="L574" s="140" t="s">
        <v>60</v>
      </c>
      <c r="M574" s="134"/>
      <c r="P574" s="183" t="n">
        <f aca="false">O574*$P$378</f>
        <v>0</v>
      </c>
      <c r="Q574" s="129" t="n">
        <f aca="false">P574+O574</f>
        <v>0</v>
      </c>
    </row>
    <row r="575" customFormat="false" ht="16.5" hidden="false" customHeight="false" outlineLevel="0" collapsed="false">
      <c r="A575" s="131"/>
      <c r="B575" s="140" t="n">
        <v>21</v>
      </c>
      <c r="C575" s="141"/>
      <c r="D575" s="148" t="s">
        <v>1749</v>
      </c>
      <c r="E575" s="148"/>
      <c r="F575" s="148"/>
      <c r="G575" s="148"/>
      <c r="H575" s="157"/>
      <c r="I575" s="144" t="s">
        <v>1358</v>
      </c>
      <c r="J575" s="155" t="n">
        <v>14520</v>
      </c>
      <c r="K575" s="146" t="s">
        <v>1359</v>
      </c>
      <c r="L575" s="140" t="s">
        <v>60</v>
      </c>
      <c r="M575" s="134"/>
      <c r="P575" s="183" t="n">
        <f aca="false">O575*$P$378</f>
        <v>0</v>
      </c>
      <c r="Q575" s="129" t="n">
        <f aca="false">P575+O575</f>
        <v>0</v>
      </c>
    </row>
    <row r="576" customFormat="false" ht="16.5" hidden="false" customHeight="false" outlineLevel="0" collapsed="false">
      <c r="A576" s="131"/>
      <c r="B576" s="140" t="n">
        <v>22</v>
      </c>
      <c r="C576" s="158"/>
      <c r="D576" s="148" t="s">
        <v>1750</v>
      </c>
      <c r="E576" s="148"/>
      <c r="F576" s="148"/>
      <c r="G576" s="148"/>
      <c r="H576" s="157"/>
      <c r="I576" s="144" t="s">
        <v>1358</v>
      </c>
      <c r="J576" s="145" t="n">
        <v>15730</v>
      </c>
      <c r="K576" s="146" t="s">
        <v>1359</v>
      </c>
      <c r="L576" s="140" t="s">
        <v>60</v>
      </c>
      <c r="M576" s="134"/>
      <c r="P576" s="183" t="n">
        <f aca="false">O576*$P$378</f>
        <v>0</v>
      </c>
      <c r="Q576" s="129" t="n">
        <f aca="false">P576+O576</f>
        <v>0</v>
      </c>
    </row>
    <row r="577" customFormat="false" ht="16.5" hidden="false" customHeight="false" outlineLevel="0" collapsed="false">
      <c r="A577" s="131"/>
      <c r="B577" s="140" t="n">
        <v>23</v>
      </c>
      <c r="C577" s="158"/>
      <c r="D577" s="148" t="s">
        <v>1751</v>
      </c>
      <c r="E577" s="148"/>
      <c r="F577" s="148"/>
      <c r="G577" s="148"/>
      <c r="H577" s="157"/>
      <c r="I577" s="144" t="s">
        <v>1358</v>
      </c>
      <c r="J577" s="155" t="n">
        <v>18150</v>
      </c>
      <c r="K577" s="146" t="s">
        <v>1359</v>
      </c>
      <c r="L577" s="140" t="s">
        <v>60</v>
      </c>
      <c r="M577" s="134"/>
      <c r="P577" s="183" t="n">
        <f aca="false">O577*$P$378</f>
        <v>0</v>
      </c>
      <c r="Q577" s="129" t="n">
        <f aca="false">P577+O577</f>
        <v>0</v>
      </c>
    </row>
    <row r="578" customFormat="false" ht="16.5" hidden="false" customHeight="false" outlineLevel="0" collapsed="false">
      <c r="A578" s="131"/>
      <c r="B578" s="140" t="n">
        <v>24</v>
      </c>
      <c r="C578" s="158"/>
      <c r="D578" s="148" t="s">
        <v>1752</v>
      </c>
      <c r="E578" s="190"/>
      <c r="F578" s="190"/>
      <c r="G578" s="190"/>
      <c r="H578" s="157"/>
      <c r="I578" s="144" t="s">
        <v>1358</v>
      </c>
      <c r="J578" s="155" t="n">
        <v>26620</v>
      </c>
      <c r="K578" s="146" t="s">
        <v>1359</v>
      </c>
      <c r="L578" s="140" t="s">
        <v>1753</v>
      </c>
      <c r="M578" s="134"/>
      <c r="P578" s="183" t="n">
        <f aca="false">O578*$P$378</f>
        <v>0</v>
      </c>
      <c r="Q578" s="129" t="n">
        <f aca="false">P578+O578</f>
        <v>0</v>
      </c>
    </row>
    <row r="579" customFormat="false" ht="16.5" hidden="false" customHeight="false" outlineLevel="0" collapsed="false">
      <c r="A579" s="131"/>
      <c r="B579" s="140" t="n">
        <v>25</v>
      </c>
      <c r="C579" s="158"/>
      <c r="D579" s="148" t="s">
        <v>1754</v>
      </c>
      <c r="E579" s="148"/>
      <c r="F579" s="148"/>
      <c r="G579" s="148"/>
      <c r="H579" s="157"/>
      <c r="I579" s="144" t="s">
        <v>1358</v>
      </c>
      <c r="J579" s="155" t="n">
        <v>31350</v>
      </c>
      <c r="K579" s="146" t="s">
        <v>1359</v>
      </c>
      <c r="L579" s="140" t="s">
        <v>1753</v>
      </c>
      <c r="M579" s="134"/>
      <c r="O579" s="129" t="n">
        <v>2727.27</v>
      </c>
      <c r="P579" s="183" t="n">
        <f aca="false">O579*$P$378</f>
        <v>899.9991</v>
      </c>
      <c r="Q579" s="129" t="n">
        <f aca="false">P579+O579</f>
        <v>3627.2691</v>
      </c>
    </row>
    <row r="580" customFormat="false" ht="16.5" hidden="false" customHeight="false" outlineLevel="0" collapsed="false">
      <c r="A580" s="131"/>
      <c r="B580" s="140" t="n">
        <v>26</v>
      </c>
      <c r="D580" s="148" t="s">
        <v>1755</v>
      </c>
      <c r="E580" s="131"/>
      <c r="F580" s="131"/>
      <c r="G580" s="131"/>
      <c r="H580" s="157"/>
      <c r="I580" s="144" t="s">
        <v>1358</v>
      </c>
      <c r="J580" s="155" t="n">
        <v>38500</v>
      </c>
      <c r="K580" s="146" t="s">
        <v>1359</v>
      </c>
      <c r="L580" s="140" t="s">
        <v>1753</v>
      </c>
      <c r="M580" s="134"/>
      <c r="O580" s="129" t="n">
        <v>4545.45</v>
      </c>
      <c r="P580" s="183" t="n">
        <f aca="false">O580*$P$378</f>
        <v>1499.9985</v>
      </c>
      <c r="Q580" s="129" t="n">
        <f aca="false">P580+O580</f>
        <v>6045.4485</v>
      </c>
    </row>
    <row r="581" customFormat="false" ht="16.5" hidden="false" customHeight="false" outlineLevel="0" collapsed="false">
      <c r="A581" s="131"/>
      <c r="B581" s="140" t="n">
        <v>27</v>
      </c>
      <c r="C581" s="141"/>
      <c r="D581" s="148" t="s">
        <v>1756</v>
      </c>
      <c r="E581" s="148"/>
      <c r="F581" s="148"/>
      <c r="G581" s="148"/>
      <c r="H581" s="157"/>
      <c r="I581" s="144" t="s">
        <v>1358</v>
      </c>
      <c r="J581" s="145" t="n">
        <v>46200</v>
      </c>
      <c r="K581" s="146" t="s">
        <v>1359</v>
      </c>
      <c r="L581" s="140" t="s">
        <v>1753</v>
      </c>
      <c r="M581" s="134"/>
      <c r="P581" s="183" t="n">
        <f aca="false">O581*$P$378</f>
        <v>0</v>
      </c>
      <c r="Q581" s="129" t="n">
        <f aca="false">P581+O581</f>
        <v>0</v>
      </c>
    </row>
    <row r="582" customFormat="false" ht="16.5" hidden="false" customHeight="false" outlineLevel="0" collapsed="false">
      <c r="A582" s="131"/>
      <c r="B582" s="140" t="n">
        <v>28</v>
      </c>
      <c r="C582" s="141"/>
      <c r="D582" s="148" t="s">
        <v>1757</v>
      </c>
      <c r="E582" s="148"/>
      <c r="F582" s="148"/>
      <c r="G582" s="148"/>
      <c r="H582" s="157"/>
      <c r="I582" s="144" t="s">
        <v>1358</v>
      </c>
      <c r="J582" s="145" t="n">
        <v>35200</v>
      </c>
      <c r="K582" s="146" t="s">
        <v>1359</v>
      </c>
      <c r="L582" s="140" t="s">
        <v>1753</v>
      </c>
      <c r="M582" s="134"/>
      <c r="P582" s="183" t="n">
        <f aca="false">O582*$P$378</f>
        <v>0</v>
      </c>
      <c r="Q582" s="129" t="n">
        <f aca="false">P582+O582</f>
        <v>0</v>
      </c>
    </row>
    <row r="583" customFormat="false" ht="16.5" hidden="false" customHeight="false" outlineLevel="0" collapsed="false">
      <c r="A583" s="131"/>
      <c r="B583" s="140" t="n">
        <v>29</v>
      </c>
      <c r="C583" s="141"/>
      <c r="D583" s="148" t="s">
        <v>1758</v>
      </c>
      <c r="E583" s="148"/>
      <c r="F583" s="148"/>
      <c r="G583" s="148"/>
      <c r="H583" s="157"/>
      <c r="I583" s="144" t="s">
        <v>1358</v>
      </c>
      <c r="J583" s="145" t="n">
        <v>42900</v>
      </c>
      <c r="K583" s="146" t="s">
        <v>1359</v>
      </c>
      <c r="L583" s="140" t="s">
        <v>1753</v>
      </c>
      <c r="M583" s="134"/>
      <c r="P583" s="183" t="n">
        <f aca="false">O583*$P$378</f>
        <v>0</v>
      </c>
      <c r="Q583" s="129" t="n">
        <f aca="false">P583+O583</f>
        <v>0</v>
      </c>
    </row>
    <row r="584" customFormat="false" ht="16.5" hidden="false" customHeight="false" outlineLevel="0" collapsed="false">
      <c r="A584" s="131"/>
      <c r="B584" s="140" t="n">
        <v>30</v>
      </c>
      <c r="C584" s="141"/>
      <c r="D584" s="148" t="s">
        <v>1759</v>
      </c>
      <c r="E584" s="148"/>
      <c r="F584" s="148"/>
      <c r="G584" s="148"/>
      <c r="H584" s="157"/>
      <c r="I584" s="144" t="s">
        <v>1358</v>
      </c>
      <c r="J584" s="145" t="n">
        <v>67760</v>
      </c>
      <c r="K584" s="146" t="s">
        <v>1359</v>
      </c>
      <c r="L584" s="140" t="s">
        <v>1753</v>
      </c>
      <c r="M584" s="134"/>
      <c r="P584" s="183" t="n">
        <f aca="false">O584*$P$378</f>
        <v>0</v>
      </c>
      <c r="Q584" s="129" t="n">
        <f aca="false">P584+O584</f>
        <v>0</v>
      </c>
    </row>
    <row r="585" customFormat="false" ht="16.5" hidden="false" customHeight="false" outlineLevel="0" collapsed="false">
      <c r="A585" s="131"/>
      <c r="B585" s="140" t="n">
        <v>31</v>
      </c>
      <c r="C585" s="141"/>
      <c r="D585" s="148" t="s">
        <v>1760</v>
      </c>
      <c r="E585" s="148"/>
      <c r="F585" s="148"/>
      <c r="G585" s="148"/>
      <c r="H585" s="157"/>
      <c r="I585" s="144" t="s">
        <v>1358</v>
      </c>
      <c r="J585" s="145" t="n">
        <v>99220</v>
      </c>
      <c r="K585" s="146" t="s">
        <v>1359</v>
      </c>
      <c r="L585" s="140" t="s">
        <v>1753</v>
      </c>
      <c r="M585" s="134"/>
      <c r="P585" s="183" t="n">
        <f aca="false">O585*$P$378</f>
        <v>0</v>
      </c>
      <c r="Q585" s="129" t="n">
        <f aca="false">P585+O585</f>
        <v>0</v>
      </c>
    </row>
    <row r="586" customFormat="false" ht="16.5" hidden="false" customHeight="false" outlineLevel="0" collapsed="false">
      <c r="A586" s="131"/>
      <c r="B586" s="140" t="n">
        <v>32</v>
      </c>
      <c r="C586" s="141"/>
      <c r="D586" s="148" t="s">
        <v>1761</v>
      </c>
      <c r="E586" s="148"/>
      <c r="F586" s="148"/>
      <c r="G586" s="148"/>
      <c r="H586" s="157"/>
      <c r="I586" s="144" t="s">
        <v>1358</v>
      </c>
      <c r="J586" s="145" t="n">
        <v>1120</v>
      </c>
      <c r="K586" s="146" t="s">
        <v>1359</v>
      </c>
      <c r="L586" s="147" t="s">
        <v>546</v>
      </c>
      <c r="M586" s="134"/>
      <c r="P586" s="183" t="n">
        <f aca="false">O586*$P$378</f>
        <v>0</v>
      </c>
      <c r="Q586" s="129" t="n">
        <f aca="false">P586+O586</f>
        <v>0</v>
      </c>
    </row>
    <row r="587" customFormat="false" ht="16.5" hidden="false" customHeight="false" outlineLevel="0" collapsed="false">
      <c r="A587" s="131"/>
      <c r="B587" s="140" t="n">
        <v>33</v>
      </c>
      <c r="C587" s="141"/>
      <c r="D587" s="148" t="s">
        <v>1762</v>
      </c>
      <c r="E587" s="148"/>
      <c r="F587" s="148"/>
      <c r="G587" s="148"/>
      <c r="H587" s="157"/>
      <c r="I587" s="144" t="s">
        <v>1358</v>
      </c>
      <c r="J587" s="145" t="n">
        <v>1930</v>
      </c>
      <c r="K587" s="146" t="s">
        <v>1359</v>
      </c>
      <c r="L587" s="147" t="s">
        <v>546</v>
      </c>
      <c r="M587" s="134"/>
      <c r="P587" s="183" t="n">
        <f aca="false">O587*$P$378</f>
        <v>0</v>
      </c>
      <c r="Q587" s="129" t="n">
        <f aca="false">P587+O587</f>
        <v>0</v>
      </c>
    </row>
    <row r="588" customFormat="false" ht="16.5" hidden="false" customHeight="false" outlineLevel="0" collapsed="false">
      <c r="A588" s="131"/>
      <c r="B588" s="140" t="n">
        <v>34</v>
      </c>
      <c r="C588" s="141"/>
      <c r="D588" s="148" t="s">
        <v>1763</v>
      </c>
      <c r="E588" s="148"/>
      <c r="F588" s="148"/>
      <c r="G588" s="148"/>
      <c r="H588" s="157"/>
      <c r="I588" s="144" t="s">
        <v>1358</v>
      </c>
      <c r="J588" s="145" t="n">
        <v>8250</v>
      </c>
      <c r="K588" s="146" t="s">
        <v>1359</v>
      </c>
      <c r="L588" s="147" t="s">
        <v>546</v>
      </c>
      <c r="M588" s="134"/>
      <c r="P588" s="183" t="n">
        <f aca="false">O588*$P$378</f>
        <v>0</v>
      </c>
      <c r="Q588" s="129" t="n">
        <f aca="false">P588+O588</f>
        <v>0</v>
      </c>
    </row>
    <row r="589" customFormat="false" ht="16.5" hidden="false" customHeight="false" outlineLevel="0" collapsed="false">
      <c r="A589" s="131"/>
      <c r="B589" s="140" t="n">
        <v>35</v>
      </c>
      <c r="C589" s="141"/>
      <c r="D589" s="148" t="s">
        <v>1764</v>
      </c>
      <c r="E589" s="148"/>
      <c r="F589" s="148"/>
      <c r="G589" s="148"/>
      <c r="H589" s="157"/>
      <c r="I589" s="144" t="s">
        <v>1358</v>
      </c>
      <c r="J589" s="145" t="n">
        <v>4020</v>
      </c>
      <c r="K589" s="146" t="s">
        <v>1359</v>
      </c>
      <c r="L589" s="147" t="s">
        <v>546</v>
      </c>
      <c r="M589" s="134"/>
      <c r="P589" s="183"/>
    </row>
    <row r="590" customFormat="false" ht="16.5" hidden="false" customHeight="false" outlineLevel="0" collapsed="false">
      <c r="A590" s="131"/>
      <c r="B590" s="140" t="n">
        <v>36</v>
      </c>
      <c r="C590" s="141"/>
      <c r="D590" s="148" t="s">
        <v>1765</v>
      </c>
      <c r="E590" s="148"/>
      <c r="F590" s="148"/>
      <c r="G590" s="148"/>
      <c r="H590" s="157"/>
      <c r="I590" s="144" t="s">
        <v>1358</v>
      </c>
      <c r="J590" s="185" t="n">
        <v>9900</v>
      </c>
      <c r="K590" s="146" t="s">
        <v>1359</v>
      </c>
      <c r="L590" s="147" t="s">
        <v>546</v>
      </c>
      <c r="M590" s="134"/>
      <c r="O590" s="129" t="n">
        <f aca="false">[2]Bahan!$J$232</f>
        <v>34314</v>
      </c>
      <c r="P590" s="127" t="s">
        <v>1766</v>
      </c>
      <c r="Q590" s="129" t="n">
        <f aca="false">O590/6</f>
        <v>5719</v>
      </c>
    </row>
    <row r="591" customFormat="false" ht="16.5" hidden="false" customHeight="false" outlineLevel="0" collapsed="false">
      <c r="A591" s="131"/>
      <c r="B591" s="140" t="n">
        <v>37</v>
      </c>
      <c r="C591" s="141"/>
      <c r="D591" s="148" t="s">
        <v>1767</v>
      </c>
      <c r="E591" s="148"/>
      <c r="F591" s="148"/>
      <c r="G591" s="148"/>
      <c r="H591" s="157"/>
      <c r="I591" s="144" t="s">
        <v>1358</v>
      </c>
      <c r="J591" s="145" t="n">
        <v>15970</v>
      </c>
      <c r="K591" s="146" t="s">
        <v>1359</v>
      </c>
      <c r="L591" s="147" t="s">
        <v>546</v>
      </c>
      <c r="M591" s="134"/>
      <c r="Q591" s="129" t="n">
        <f aca="false">O591/6</f>
        <v>0</v>
      </c>
    </row>
    <row r="592" customFormat="false" ht="16.5" hidden="false" customHeight="false" outlineLevel="0" collapsed="false">
      <c r="A592" s="131"/>
      <c r="B592" s="140" t="n">
        <v>38</v>
      </c>
      <c r="C592" s="141"/>
      <c r="D592" s="148" t="s">
        <v>1768</v>
      </c>
      <c r="E592" s="148"/>
      <c r="F592" s="148"/>
      <c r="G592" s="148"/>
      <c r="H592" s="157"/>
      <c r="I592" s="144" t="s">
        <v>1358</v>
      </c>
      <c r="J592" s="145" t="n">
        <v>101750</v>
      </c>
      <c r="K592" s="146" t="s">
        <v>1359</v>
      </c>
      <c r="L592" s="147" t="s">
        <v>1678</v>
      </c>
      <c r="M592" s="134"/>
      <c r="Q592" s="129" t="n">
        <f aca="false">O592/6</f>
        <v>0</v>
      </c>
    </row>
    <row r="593" customFormat="false" ht="17.25" hidden="false" customHeight="false" outlineLevel="0" collapsed="false">
      <c r="A593" s="131"/>
      <c r="B593" s="160"/>
      <c r="C593" s="192"/>
      <c r="D593" s="163"/>
      <c r="E593" s="163"/>
      <c r="F593" s="163"/>
      <c r="G593" s="163"/>
      <c r="H593" s="164"/>
      <c r="I593" s="165"/>
      <c r="J593" s="187"/>
      <c r="K593" s="167"/>
      <c r="L593" s="168"/>
      <c r="M593" s="134"/>
      <c r="Q593" s="129" t="n">
        <f aca="false">O593/6</f>
        <v>0</v>
      </c>
    </row>
    <row r="594" customFormat="false" ht="16.5" hidden="false" customHeight="false" outlineLevel="0" collapsed="false">
      <c r="A594" s="131"/>
      <c r="B594" s="194"/>
      <c r="C594" s="170"/>
      <c r="D594" s="171"/>
      <c r="E594" s="170"/>
      <c r="F594" s="170"/>
      <c r="G594" s="170"/>
      <c r="H594" s="170"/>
      <c r="I594" s="173"/>
      <c r="J594" s="170"/>
      <c r="K594" s="174"/>
      <c r="L594" s="194"/>
      <c r="M594" s="134"/>
    </row>
    <row r="595" customFormat="false" ht="16.5" hidden="false" customHeight="false" outlineLevel="0" collapsed="false">
      <c r="A595" s="131"/>
      <c r="B595" s="158"/>
      <c r="C595" s="142"/>
      <c r="D595" s="142"/>
      <c r="E595" s="142"/>
      <c r="F595" s="142"/>
      <c r="G595" s="142"/>
      <c r="H595" s="142"/>
      <c r="I595" s="142"/>
      <c r="J595" s="142"/>
      <c r="K595" s="142"/>
      <c r="L595" s="142"/>
      <c r="M595" s="134"/>
    </row>
    <row r="596" customFormat="false" ht="16.5" hidden="false" customHeight="false" outlineLevel="0" collapsed="false">
      <c r="A596" s="131"/>
      <c r="B596" s="127"/>
      <c r="C596" s="142"/>
      <c r="D596" s="142"/>
      <c r="E596" s="142"/>
      <c r="F596" s="142"/>
      <c r="G596" s="142"/>
      <c r="H596" s="142"/>
      <c r="I596" s="158" t="s">
        <v>1769</v>
      </c>
      <c r="J596" s="131"/>
      <c r="K596" s="142"/>
      <c r="L596" s="142"/>
      <c r="M596" s="134"/>
    </row>
    <row r="597" customFormat="false" ht="16.5" hidden="false" customHeight="false" outlineLevel="0" collapsed="false">
      <c r="A597" s="131"/>
      <c r="B597" s="158"/>
      <c r="C597" s="195"/>
      <c r="D597" s="195"/>
      <c r="E597" s="195"/>
      <c r="F597" s="195"/>
      <c r="G597" s="195"/>
      <c r="H597" s="195"/>
      <c r="I597" s="142"/>
      <c r="J597" s="131"/>
      <c r="K597" s="142"/>
      <c r="L597" s="142"/>
      <c r="M597" s="134"/>
    </row>
    <row r="598" customFormat="false" ht="16.5" hidden="false" customHeight="false" outlineLevel="0" collapsed="false">
      <c r="A598" s="131"/>
      <c r="B598" s="130" t="s">
        <v>1770</v>
      </c>
      <c r="C598" s="130"/>
      <c r="D598" s="130"/>
      <c r="E598" s="130"/>
      <c r="F598" s="130"/>
      <c r="G598" s="130"/>
      <c r="H598" s="190" t="s">
        <v>1771</v>
      </c>
      <c r="J598" s="190"/>
      <c r="K598" s="190"/>
      <c r="L598" s="190"/>
      <c r="M598" s="190"/>
      <c r="N598" s="190"/>
    </row>
    <row r="599" customFormat="false" ht="16.5" hidden="false" customHeight="false" outlineLevel="0" collapsed="false">
      <c r="A599" s="131"/>
      <c r="B599" s="196" t="s">
        <v>1772</v>
      </c>
      <c r="C599" s="196"/>
      <c r="D599" s="196"/>
      <c r="E599" s="196"/>
      <c r="F599" s="196"/>
      <c r="G599" s="196"/>
      <c r="H599" s="127" t="s">
        <v>1773</v>
      </c>
      <c r="I599" s="195"/>
      <c r="J599" s="195"/>
      <c r="K599" s="195"/>
      <c r="L599" s="195" t="s">
        <v>1774</v>
      </c>
      <c r="M599" s="195"/>
      <c r="N599" s="195"/>
    </row>
    <row r="600" customFormat="false" ht="15.75" hidden="false" customHeight="true" outlineLevel="0" collapsed="false">
      <c r="A600" s="131"/>
      <c r="B600" s="196" t="s">
        <v>1775</v>
      </c>
      <c r="C600" s="196"/>
      <c r="D600" s="196"/>
      <c r="E600" s="196"/>
      <c r="F600" s="196"/>
      <c r="G600" s="196"/>
      <c r="I600" s="195"/>
      <c r="J600" s="195"/>
      <c r="K600" s="195"/>
      <c r="L600" s="195"/>
      <c r="M600" s="195"/>
      <c r="N600" s="195"/>
    </row>
    <row r="601" customFormat="false" ht="17.25" hidden="false" customHeight="true" outlineLevel="0" collapsed="false">
      <c r="A601" s="131"/>
      <c r="C601" s="148"/>
      <c r="D601" s="148"/>
      <c r="E601" s="197"/>
      <c r="F601" s="198"/>
      <c r="G601" s="142"/>
      <c r="H601" s="127" t="s">
        <v>1776</v>
      </c>
      <c r="I601" s="142"/>
      <c r="J601" s="142"/>
      <c r="K601" s="142"/>
      <c r="L601" s="195" t="s">
        <v>1774</v>
      </c>
      <c r="M601" s="142"/>
    </row>
    <row r="602" customFormat="false" ht="10.5" hidden="false" customHeight="true" outlineLevel="0" collapsed="false">
      <c r="A602" s="131"/>
      <c r="C602" s="148"/>
      <c r="D602" s="137"/>
      <c r="E602" s="137"/>
      <c r="F602" s="131"/>
      <c r="G602" s="198"/>
      <c r="I602" s="199"/>
      <c r="J602" s="198"/>
      <c r="K602" s="198"/>
      <c r="L602" s="198"/>
      <c r="M602" s="198"/>
    </row>
    <row r="603" customFormat="false" ht="16.5" hidden="false" customHeight="false" outlineLevel="0" collapsed="false">
      <c r="A603" s="131"/>
      <c r="C603" s="148"/>
      <c r="D603" s="137"/>
      <c r="E603" s="197"/>
      <c r="F603" s="131"/>
      <c r="G603" s="198"/>
      <c r="H603" s="127" t="s">
        <v>1777</v>
      </c>
      <c r="J603" s="131"/>
      <c r="K603" s="131"/>
      <c r="L603" s="195" t="s">
        <v>1774</v>
      </c>
      <c r="M603" s="198"/>
    </row>
    <row r="604" customFormat="false" ht="9.75" hidden="false" customHeight="true" outlineLevel="0" collapsed="false">
      <c r="A604" s="131"/>
      <c r="C604" s="148"/>
      <c r="D604" s="137"/>
      <c r="E604" s="197"/>
      <c r="F604" s="200"/>
      <c r="G604" s="201"/>
      <c r="I604" s="198"/>
      <c r="J604" s="131"/>
      <c r="K604" s="131"/>
      <c r="L604" s="131"/>
      <c r="M604" s="201"/>
    </row>
    <row r="605" customFormat="false" ht="16.5" hidden="false" customHeight="false" outlineLevel="0" collapsed="false">
      <c r="A605" s="131"/>
      <c r="C605" s="148"/>
      <c r="D605" s="148"/>
      <c r="E605" s="137"/>
      <c r="F605" s="200"/>
      <c r="G605" s="198"/>
      <c r="H605" s="127" t="s">
        <v>1778</v>
      </c>
      <c r="I605" s="202"/>
      <c r="J605" s="200"/>
      <c r="K605" s="200"/>
      <c r="L605" s="195" t="s">
        <v>1774</v>
      </c>
      <c r="M605" s="198"/>
    </row>
    <row r="606" customFormat="false" ht="16.5" hidden="false" customHeight="false" outlineLevel="0" collapsed="false">
      <c r="A606" s="131"/>
      <c r="B606" s="203" t="s">
        <v>1779</v>
      </c>
      <c r="C606" s="203"/>
      <c r="D606" s="203"/>
      <c r="E606" s="203"/>
      <c r="F606" s="203"/>
      <c r="G606" s="203"/>
      <c r="I606" s="204"/>
      <c r="J606" s="200"/>
      <c r="K606" s="200"/>
      <c r="L606" s="200"/>
      <c r="M606" s="200"/>
      <c r="N606" s="200"/>
    </row>
    <row r="607" customFormat="false" ht="16.5" hidden="false" customHeight="false" outlineLevel="0" collapsed="false">
      <c r="A607" s="131"/>
      <c r="B607" s="158" t="s">
        <v>1780</v>
      </c>
      <c r="C607" s="158"/>
      <c r="D607" s="158"/>
      <c r="E607" s="158"/>
      <c r="F607" s="158"/>
      <c r="G607" s="158"/>
      <c r="H607" s="127" t="s">
        <v>1781</v>
      </c>
      <c r="I607" s="205"/>
      <c r="J607" s="205"/>
      <c r="K607" s="205"/>
      <c r="L607" s="195" t="s">
        <v>1774</v>
      </c>
      <c r="M607" s="205"/>
      <c r="N607" s="205"/>
    </row>
    <row r="608" customFormat="false" ht="14.25" hidden="false" customHeight="true" outlineLevel="0" collapsed="false">
      <c r="A608" s="131"/>
      <c r="B608" s="158" t="s">
        <v>1782</v>
      </c>
      <c r="C608" s="158"/>
      <c r="D608" s="158"/>
      <c r="E608" s="158"/>
      <c r="F608" s="158"/>
      <c r="G608" s="158"/>
      <c r="I608" s="204"/>
      <c r="J608" s="204"/>
      <c r="K608" s="204"/>
      <c r="L608" s="204"/>
      <c r="M608" s="204"/>
      <c r="N608" s="204"/>
    </row>
    <row r="609" customFormat="false" ht="16.5" hidden="false" customHeight="false" outlineLevel="0" collapsed="false">
      <c r="A609" s="131"/>
      <c r="B609" s="206"/>
      <c r="C609" s="131"/>
      <c r="D609" s="131"/>
      <c r="E609" s="131"/>
      <c r="F609" s="131"/>
      <c r="G609" s="201"/>
      <c r="H609" s="127" t="s">
        <v>1783</v>
      </c>
      <c r="I609" s="198"/>
      <c r="J609" s="148"/>
      <c r="K609" s="207"/>
      <c r="L609" s="195" t="s">
        <v>1774</v>
      </c>
      <c r="M609" s="137"/>
    </row>
    <row r="610" customFormat="false" ht="11.25" hidden="false" customHeight="true" outlineLevel="0" collapsed="false">
      <c r="A610" s="131"/>
      <c r="B610" s="208"/>
      <c r="C610" s="131"/>
      <c r="D610" s="131"/>
      <c r="E610" s="131"/>
      <c r="F610" s="131"/>
      <c r="G610" s="198"/>
      <c r="I610" s="198"/>
      <c r="J610" s="131"/>
      <c r="K610" s="155"/>
      <c r="L610" s="209"/>
      <c r="M610" s="209"/>
    </row>
    <row r="611" customFormat="false" ht="16.5" hidden="false" customHeight="false" outlineLevel="0" collapsed="false">
      <c r="A611" s="131"/>
      <c r="B611" s="208"/>
      <c r="C611" s="131"/>
      <c r="D611" s="131"/>
      <c r="E611" s="131"/>
      <c r="F611" s="131"/>
      <c r="G611" s="201"/>
      <c r="H611" s="127" t="s">
        <v>1784</v>
      </c>
      <c r="I611" s="198"/>
      <c r="J611" s="131"/>
      <c r="K611" s="131"/>
      <c r="L611" s="195" t="s">
        <v>1774</v>
      </c>
      <c r="M611" s="209"/>
    </row>
    <row r="612" customFormat="false" ht="10.5" hidden="false" customHeight="true" outlineLevel="0" collapsed="false">
      <c r="A612" s="131"/>
      <c r="B612" s="208"/>
      <c r="C612" s="131"/>
      <c r="D612" s="131"/>
      <c r="E612" s="131"/>
      <c r="F612" s="131"/>
      <c r="G612" s="198"/>
      <c r="H612" s="198"/>
      <c r="J612" s="131"/>
      <c r="K612" s="131"/>
      <c r="L612" s="142"/>
      <c r="M612" s="209"/>
    </row>
    <row r="613" customFormat="false" ht="16.5" hidden="false" customHeight="false" outlineLevel="0" collapsed="false">
      <c r="A613" s="131"/>
      <c r="B613" s="208"/>
      <c r="C613" s="131"/>
      <c r="D613" s="131"/>
      <c r="E613" s="131"/>
      <c r="F613" s="131"/>
      <c r="G613" s="201"/>
      <c r="H613" s="127" t="s">
        <v>1785</v>
      </c>
      <c r="J613" s="131"/>
      <c r="K613" s="155"/>
      <c r="L613" s="195" t="s">
        <v>1774</v>
      </c>
      <c r="M613" s="209"/>
    </row>
    <row r="614" customFormat="false" ht="11.25" hidden="false" customHeight="true" outlineLevel="0" collapsed="false">
      <c r="A614" s="131"/>
      <c r="B614" s="208"/>
      <c r="C614" s="131"/>
      <c r="D614" s="131"/>
      <c r="E614" s="131"/>
      <c r="F614" s="131"/>
      <c r="G614" s="198"/>
      <c r="J614" s="131"/>
      <c r="K614" s="155"/>
      <c r="L614" s="209"/>
      <c r="M614" s="209"/>
    </row>
    <row r="615" customFormat="false" ht="16.5" hidden="false" customHeight="false" outlineLevel="0" collapsed="false">
      <c r="A615" s="131"/>
      <c r="B615" s="208"/>
      <c r="C615" s="131"/>
      <c r="D615" s="131"/>
      <c r="E615" s="131"/>
      <c r="F615" s="131"/>
      <c r="G615" s="201"/>
      <c r="H615" s="127" t="s">
        <v>1786</v>
      </c>
      <c r="J615" s="131"/>
      <c r="K615" s="131"/>
      <c r="L615" s="195" t="s">
        <v>1774</v>
      </c>
      <c r="M615" s="209"/>
    </row>
    <row r="616" customFormat="false" ht="11.25" hidden="false" customHeight="true" outlineLevel="0" collapsed="false">
      <c r="A616" s="131"/>
      <c r="B616" s="208"/>
      <c r="C616" s="131"/>
      <c r="D616" s="131"/>
      <c r="E616" s="131"/>
      <c r="F616" s="131"/>
      <c r="G616" s="198"/>
      <c r="H616" s="198"/>
      <c r="J616" s="131"/>
      <c r="K616" s="131"/>
      <c r="L616" s="131"/>
      <c r="M616" s="209"/>
    </row>
    <row r="617" customFormat="false" ht="16.5" hidden="false" customHeight="false" outlineLevel="0" collapsed="false">
      <c r="H617" s="127" t="s">
        <v>1787</v>
      </c>
      <c r="L617" s="195" t="s">
        <v>1774</v>
      </c>
    </row>
    <row r="618" customFormat="false" ht="9.75" hidden="false" customHeight="true" outlineLevel="0" collapsed="false"/>
    <row r="619" customFormat="false" ht="16.5" hidden="false" customHeight="false" outlineLevel="0" collapsed="false">
      <c r="H619" s="127" t="s">
        <v>1788</v>
      </c>
      <c r="L619" s="195" t="s">
        <v>1774</v>
      </c>
    </row>
  </sheetData>
  <mergeCells count="33">
    <mergeCell ref="B2:L2"/>
    <mergeCell ref="B3:L3"/>
    <mergeCell ref="B4:L4"/>
    <mergeCell ref="C6:H6"/>
    <mergeCell ref="I6:K6"/>
    <mergeCell ref="C7:H7"/>
    <mergeCell ref="I7:K7"/>
    <mergeCell ref="C21:H21"/>
    <mergeCell ref="I21:K21"/>
    <mergeCell ref="C22:H22"/>
    <mergeCell ref="I22:K22"/>
    <mergeCell ref="C69:H69"/>
    <mergeCell ref="I69:K69"/>
    <mergeCell ref="C138:H138"/>
    <mergeCell ref="I138:K138"/>
    <mergeCell ref="C207:H207"/>
    <mergeCell ref="I207:K207"/>
    <mergeCell ref="C276:H276"/>
    <mergeCell ref="I276:K276"/>
    <mergeCell ref="C345:H345"/>
    <mergeCell ref="I345:K345"/>
    <mergeCell ref="C414:H414"/>
    <mergeCell ref="I414:K414"/>
    <mergeCell ref="C483:H483"/>
    <mergeCell ref="I483:K483"/>
    <mergeCell ref="C552:H552"/>
    <mergeCell ref="I552:K552"/>
    <mergeCell ref="B598:G598"/>
    <mergeCell ref="B599:G599"/>
    <mergeCell ref="B600:G600"/>
    <mergeCell ref="B606:G606"/>
    <mergeCell ref="B607:G607"/>
    <mergeCell ref="B608:G608"/>
  </mergeCells>
  <printOptions headings="false" gridLines="false" gridLinesSet="true" horizontalCentered="false" verticalCentered="false"/>
  <pageMargins left="1.07013888888889" right="0.75" top="0.440277777777778" bottom="0.5" header="0.511811023622047" footer="0.511811023622047"/>
  <pageSetup paperSize="5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A127" colorId="64" zoomScale="75" zoomScaleNormal="75" zoomScalePageLayoutView="75" workbookViewId="0">
      <selection pane="topLeft" activeCell="E223" activeCellId="0" sqref="E223:G224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1.41"/>
    <col collapsed="false" customWidth="true" hidden="false" outlineLevel="0" max="2" min="2" style="211" width="7.42"/>
    <col collapsed="false" customWidth="true" hidden="false" outlineLevel="0" max="3" min="3" style="212" width="7.14"/>
    <col collapsed="false" customWidth="true" hidden="false" outlineLevel="0" max="4" min="4" style="213" width="8.14"/>
    <col collapsed="false" customWidth="true" hidden="false" outlineLevel="0" max="5" min="5" style="213" width="0.85"/>
    <col collapsed="false" customWidth="true" hidden="false" outlineLevel="0" max="6" min="6" style="213" width="5.56"/>
    <col collapsed="false" customWidth="true" hidden="false" outlineLevel="0" max="7" min="7" style="210" width="72.41"/>
    <col collapsed="false" customWidth="true" hidden="false" outlineLevel="0" max="8" min="8" style="211" width="5.41"/>
    <col collapsed="false" customWidth="true" hidden="false" outlineLevel="0" max="9" min="9" style="214" width="15.7"/>
    <col collapsed="false" customWidth="false" hidden="false" outlineLevel="0" max="257" min="10" style="210" width="9.14"/>
  </cols>
  <sheetData>
    <row r="1" customFormat="false" ht="18" hidden="false" customHeight="false" outlineLevel="0" collapsed="false">
      <c r="A1" s="215" t="s">
        <v>1789</v>
      </c>
      <c r="B1" s="215"/>
      <c r="C1" s="215"/>
      <c r="D1" s="215"/>
      <c r="E1" s="215"/>
      <c r="F1" s="215"/>
      <c r="G1" s="215"/>
      <c r="H1" s="215"/>
      <c r="I1" s="215"/>
    </row>
    <row r="2" customFormat="false" ht="18" hidden="false" customHeight="false" outlineLevel="0" collapsed="false">
      <c r="A2" s="215" t="s">
        <v>1352</v>
      </c>
      <c r="B2" s="215"/>
      <c r="C2" s="215"/>
      <c r="D2" s="215"/>
      <c r="E2" s="215"/>
      <c r="F2" s="215"/>
      <c r="G2" s="215"/>
      <c r="H2" s="215"/>
      <c r="I2" s="215"/>
    </row>
    <row r="3" customFormat="false" ht="18" hidden="false" customHeight="false" outlineLevel="0" collapsed="false">
      <c r="A3" s="216"/>
      <c r="B3" s="217"/>
      <c r="C3" s="218"/>
      <c r="D3" s="219"/>
      <c r="E3" s="219"/>
      <c r="F3" s="219"/>
      <c r="G3" s="216"/>
      <c r="H3" s="217"/>
      <c r="I3" s="220"/>
    </row>
    <row r="4" customFormat="false" ht="15.75" hidden="false" customHeight="false" outlineLevel="0" collapsed="false"/>
    <row r="5" customFormat="false" ht="12.75" hidden="false" customHeight="true" outlineLevel="0" collapsed="false">
      <c r="B5" s="221" t="s">
        <v>1790</v>
      </c>
      <c r="C5" s="221" t="s">
        <v>1791</v>
      </c>
      <c r="D5" s="221"/>
      <c r="E5" s="221" t="s">
        <v>1792</v>
      </c>
      <c r="F5" s="221"/>
      <c r="G5" s="221"/>
      <c r="H5" s="221" t="s">
        <v>1793</v>
      </c>
      <c r="I5" s="221"/>
    </row>
    <row r="6" customFormat="false" ht="13.5" hidden="false" customHeight="true" outlineLevel="0" collapsed="false">
      <c r="B6" s="221"/>
      <c r="C6" s="221"/>
      <c r="D6" s="221"/>
      <c r="E6" s="221"/>
      <c r="F6" s="221"/>
      <c r="G6" s="221"/>
      <c r="H6" s="221"/>
      <c r="I6" s="221"/>
    </row>
    <row r="7" customFormat="false" ht="12.75" hidden="false" customHeight="true" outlineLevel="0" collapsed="false">
      <c r="B7" s="222"/>
      <c r="C7" s="223"/>
      <c r="D7" s="224"/>
      <c r="E7" s="225"/>
      <c r="F7" s="225"/>
      <c r="G7" s="225"/>
      <c r="H7" s="226"/>
      <c r="I7" s="227"/>
    </row>
    <row r="8" customFormat="false" ht="20.25" hidden="false" customHeight="true" outlineLevel="0" collapsed="false">
      <c r="B8" s="228"/>
      <c r="C8" s="229"/>
      <c r="D8" s="230"/>
      <c r="E8" s="231"/>
      <c r="F8" s="231"/>
      <c r="G8" s="232" t="s">
        <v>1794</v>
      </c>
      <c r="H8" s="233"/>
      <c r="I8" s="234"/>
    </row>
    <row r="9" customFormat="false" ht="21" hidden="false" customHeight="true" outlineLevel="0" collapsed="false">
      <c r="B9" s="228" t="n">
        <v>1</v>
      </c>
      <c r="C9" s="229" t="s">
        <v>1795</v>
      </c>
      <c r="D9" s="230" t="n">
        <v>6.1</v>
      </c>
      <c r="E9" s="231"/>
      <c r="F9" s="231" t="s">
        <v>1796</v>
      </c>
      <c r="G9" s="235" t="s">
        <v>1797</v>
      </c>
      <c r="H9" s="233" t="s">
        <v>126</v>
      </c>
      <c r="I9" s="234"/>
    </row>
    <row r="10" customFormat="false" ht="18" hidden="false" customHeight="false" outlineLevel="0" collapsed="false">
      <c r="B10" s="228" t="n">
        <v>2</v>
      </c>
      <c r="C10" s="229" t="s">
        <v>1795</v>
      </c>
      <c r="D10" s="230" t="n">
        <v>6.2</v>
      </c>
      <c r="E10" s="231"/>
      <c r="F10" s="231" t="s">
        <v>1796</v>
      </c>
      <c r="G10" s="235" t="s">
        <v>35</v>
      </c>
      <c r="H10" s="233" t="s">
        <v>126</v>
      </c>
      <c r="I10" s="234"/>
    </row>
    <row r="11" customFormat="false" ht="18" hidden="false" customHeight="false" outlineLevel="0" collapsed="false">
      <c r="B11" s="228" t="n">
        <v>3</v>
      </c>
      <c r="C11" s="229" t="s">
        <v>1795</v>
      </c>
      <c r="D11" s="230" t="n">
        <v>6.3</v>
      </c>
      <c r="E11" s="231"/>
      <c r="F11" s="231" t="s">
        <v>1798</v>
      </c>
      <c r="G11" s="235" t="s">
        <v>1799</v>
      </c>
      <c r="H11" s="233" t="s">
        <v>126</v>
      </c>
      <c r="I11" s="234"/>
    </row>
    <row r="12" customFormat="false" ht="18" hidden="false" customHeight="false" outlineLevel="0" collapsed="false">
      <c r="B12" s="228" t="n">
        <v>4</v>
      </c>
      <c r="C12" s="229" t="s">
        <v>1795</v>
      </c>
      <c r="D12" s="230" t="n">
        <v>6.4</v>
      </c>
      <c r="E12" s="231"/>
      <c r="F12" s="231" t="s">
        <v>1796</v>
      </c>
      <c r="G12" s="235" t="s">
        <v>1800</v>
      </c>
      <c r="H12" s="233" t="s">
        <v>126</v>
      </c>
      <c r="I12" s="234"/>
    </row>
    <row r="13" customFormat="false" ht="18" hidden="false" customHeight="false" outlineLevel="0" collapsed="false">
      <c r="B13" s="228" t="n">
        <v>5</v>
      </c>
      <c r="C13" s="229" t="s">
        <v>1795</v>
      </c>
      <c r="D13" s="230" t="n">
        <v>6.5</v>
      </c>
      <c r="E13" s="231"/>
      <c r="F13" s="231" t="s">
        <v>1801</v>
      </c>
      <c r="G13" s="235" t="s">
        <v>1802</v>
      </c>
      <c r="H13" s="233" t="s">
        <v>126</v>
      </c>
      <c r="I13" s="234"/>
    </row>
    <row r="14" customFormat="false" ht="18" hidden="false" customHeight="false" outlineLevel="0" collapsed="false">
      <c r="B14" s="228" t="n">
        <v>6</v>
      </c>
      <c r="C14" s="229" t="s">
        <v>1795</v>
      </c>
      <c r="D14" s="230" t="n">
        <v>6.6</v>
      </c>
      <c r="E14" s="231"/>
      <c r="F14" s="231" t="s">
        <v>1801</v>
      </c>
      <c r="G14" s="235" t="s">
        <v>1803</v>
      </c>
      <c r="H14" s="233" t="s">
        <v>126</v>
      </c>
      <c r="I14" s="234"/>
    </row>
    <row r="15" customFormat="false" ht="18" hidden="false" customHeight="false" outlineLevel="0" collapsed="false">
      <c r="B15" s="228" t="n">
        <v>7</v>
      </c>
      <c r="C15" s="229" t="s">
        <v>1795</v>
      </c>
      <c r="D15" s="230" t="n">
        <v>6.7</v>
      </c>
      <c r="E15" s="231"/>
      <c r="F15" s="231" t="s">
        <v>1801</v>
      </c>
      <c r="G15" s="235" t="s">
        <v>1804</v>
      </c>
      <c r="H15" s="233" t="s">
        <v>126</v>
      </c>
      <c r="I15" s="234"/>
    </row>
    <row r="16" customFormat="false" ht="18" hidden="false" customHeight="false" outlineLevel="0" collapsed="false">
      <c r="B16" s="228" t="n">
        <v>8</v>
      </c>
      <c r="C16" s="229" t="s">
        <v>1795</v>
      </c>
      <c r="D16" s="230" t="n">
        <v>6.8</v>
      </c>
      <c r="E16" s="231"/>
      <c r="F16" s="231" t="s">
        <v>1801</v>
      </c>
      <c r="G16" s="235" t="s">
        <v>1805</v>
      </c>
      <c r="H16" s="233" t="s">
        <v>126</v>
      </c>
      <c r="I16" s="234"/>
    </row>
    <row r="17" customFormat="false" ht="18" hidden="false" customHeight="false" outlineLevel="0" collapsed="false">
      <c r="B17" s="228" t="n">
        <v>9</v>
      </c>
      <c r="C17" s="229" t="s">
        <v>1795</v>
      </c>
      <c r="D17" s="230" t="n">
        <v>6.9</v>
      </c>
      <c r="E17" s="231"/>
      <c r="F17" s="231" t="s">
        <v>1801</v>
      </c>
      <c r="G17" s="235" t="s">
        <v>1806</v>
      </c>
      <c r="H17" s="233" t="s">
        <v>126</v>
      </c>
      <c r="I17" s="234"/>
    </row>
    <row r="18" customFormat="false" ht="18" hidden="false" customHeight="false" outlineLevel="0" collapsed="false">
      <c r="B18" s="228" t="n">
        <v>10</v>
      </c>
      <c r="C18" s="229" t="s">
        <v>1795</v>
      </c>
      <c r="D18" s="236" t="n">
        <v>6.1</v>
      </c>
      <c r="E18" s="237"/>
      <c r="F18" s="231" t="s">
        <v>1801</v>
      </c>
      <c r="G18" s="235" t="s">
        <v>1807</v>
      </c>
      <c r="H18" s="233" t="s">
        <v>126</v>
      </c>
      <c r="I18" s="234"/>
    </row>
    <row r="19" customFormat="false" ht="18" hidden="false" customHeight="false" outlineLevel="0" collapsed="false">
      <c r="B19" s="228" t="n">
        <v>11</v>
      </c>
      <c r="C19" s="229" t="s">
        <v>1795</v>
      </c>
      <c r="D19" s="230" t="n">
        <v>6.11</v>
      </c>
      <c r="E19" s="231"/>
      <c r="F19" s="231" t="s">
        <v>1801</v>
      </c>
      <c r="G19" s="235" t="s">
        <v>1808</v>
      </c>
      <c r="H19" s="233" t="s">
        <v>126</v>
      </c>
      <c r="I19" s="234"/>
    </row>
    <row r="20" customFormat="false" ht="18" hidden="false" customHeight="false" outlineLevel="0" collapsed="false">
      <c r="B20" s="228" t="n">
        <v>12</v>
      </c>
      <c r="C20" s="229" t="s">
        <v>1795</v>
      </c>
      <c r="D20" s="236" t="n">
        <v>6.12</v>
      </c>
      <c r="E20" s="237"/>
      <c r="F20" s="231" t="s">
        <v>224</v>
      </c>
      <c r="G20" s="235" t="s">
        <v>1809</v>
      </c>
      <c r="H20" s="233" t="s">
        <v>126</v>
      </c>
      <c r="I20" s="234"/>
    </row>
    <row r="21" customFormat="false" ht="18" hidden="false" customHeight="false" outlineLevel="0" collapsed="false">
      <c r="B21" s="228" t="n">
        <v>13</v>
      </c>
      <c r="C21" s="229" t="s">
        <v>1795</v>
      </c>
      <c r="D21" s="230" t="n">
        <v>6.13</v>
      </c>
      <c r="E21" s="231"/>
      <c r="F21" s="231" t="s">
        <v>1810</v>
      </c>
      <c r="G21" s="235" t="s">
        <v>1811</v>
      </c>
      <c r="H21" s="233" t="s">
        <v>126</v>
      </c>
      <c r="I21" s="234"/>
    </row>
    <row r="22" customFormat="false" ht="18" hidden="false" customHeight="false" outlineLevel="0" collapsed="false">
      <c r="B22" s="228" t="n">
        <v>14</v>
      </c>
      <c r="C22" s="229" t="s">
        <v>1795</v>
      </c>
      <c r="D22" s="236" t="n">
        <v>6.14</v>
      </c>
      <c r="E22" s="237"/>
      <c r="F22" s="231" t="s">
        <v>1810</v>
      </c>
      <c r="G22" s="235" t="s">
        <v>1812</v>
      </c>
      <c r="H22" s="233" t="s">
        <v>126</v>
      </c>
      <c r="I22" s="234"/>
    </row>
    <row r="23" customFormat="false" ht="18" hidden="false" customHeight="false" outlineLevel="0" collapsed="false">
      <c r="B23" s="228" t="n">
        <v>15</v>
      </c>
      <c r="C23" s="229" t="s">
        <v>1795</v>
      </c>
      <c r="D23" s="230" t="n">
        <v>6.15</v>
      </c>
      <c r="E23" s="231"/>
      <c r="F23" s="231" t="s">
        <v>1796</v>
      </c>
      <c r="G23" s="235" t="s">
        <v>1813</v>
      </c>
      <c r="H23" s="233" t="s">
        <v>126</v>
      </c>
      <c r="I23" s="234"/>
    </row>
    <row r="24" customFormat="false" ht="18" hidden="false" customHeight="false" outlineLevel="0" collapsed="false">
      <c r="B24" s="228" t="n">
        <v>16</v>
      </c>
      <c r="C24" s="229" t="s">
        <v>1795</v>
      </c>
      <c r="D24" s="236" t="n">
        <v>6.16</v>
      </c>
      <c r="E24" s="237"/>
      <c r="F24" s="231" t="s">
        <v>1798</v>
      </c>
      <c r="G24" s="235" t="s">
        <v>116</v>
      </c>
      <c r="H24" s="233" t="s">
        <v>126</v>
      </c>
      <c r="I24" s="234"/>
    </row>
    <row r="25" customFormat="false" ht="18" hidden="false" customHeight="false" outlineLevel="0" collapsed="false">
      <c r="B25" s="228"/>
      <c r="C25" s="229"/>
      <c r="D25" s="230"/>
      <c r="E25" s="231"/>
      <c r="F25" s="231"/>
      <c r="G25" s="235"/>
      <c r="H25" s="233"/>
      <c r="I25" s="234"/>
    </row>
    <row r="26" customFormat="false" ht="21.75" hidden="false" customHeight="true" outlineLevel="0" collapsed="false">
      <c r="B26" s="228"/>
      <c r="C26" s="229"/>
      <c r="D26" s="230"/>
      <c r="E26" s="231"/>
      <c r="F26" s="231"/>
      <c r="G26" s="238" t="s">
        <v>1814</v>
      </c>
      <c r="H26" s="233"/>
      <c r="I26" s="234"/>
    </row>
    <row r="27" customFormat="false" ht="21" hidden="false" customHeight="true" outlineLevel="0" collapsed="false">
      <c r="B27" s="228" t="n">
        <v>17</v>
      </c>
      <c r="C27" s="229" t="s">
        <v>1795</v>
      </c>
      <c r="D27" s="230" t="n">
        <v>6.1</v>
      </c>
      <c r="E27" s="231"/>
      <c r="F27" s="235" t="s">
        <v>168</v>
      </c>
      <c r="G27" s="235" t="s">
        <v>125</v>
      </c>
      <c r="H27" s="233" t="s">
        <v>126</v>
      </c>
      <c r="I27" s="234"/>
    </row>
    <row r="28" customFormat="false" ht="18" hidden="false" customHeight="false" outlineLevel="0" collapsed="false">
      <c r="B28" s="228" t="n">
        <v>18</v>
      </c>
      <c r="C28" s="229" t="s">
        <v>1795</v>
      </c>
      <c r="D28" s="230" t="n">
        <v>6.2</v>
      </c>
      <c r="E28" s="231"/>
      <c r="F28" s="235" t="s">
        <v>168</v>
      </c>
      <c r="G28" s="235" t="s">
        <v>127</v>
      </c>
      <c r="H28" s="233" t="s">
        <v>126</v>
      </c>
      <c r="I28" s="234"/>
    </row>
    <row r="29" customFormat="false" ht="18" hidden="false" customHeight="false" outlineLevel="0" collapsed="false">
      <c r="B29" s="228" t="n">
        <v>19</v>
      </c>
      <c r="C29" s="229" t="s">
        <v>1795</v>
      </c>
      <c r="D29" s="230" t="n">
        <v>6.3</v>
      </c>
      <c r="E29" s="231"/>
      <c r="F29" s="235" t="s">
        <v>168</v>
      </c>
      <c r="G29" s="235" t="s">
        <v>129</v>
      </c>
      <c r="H29" s="233" t="s">
        <v>126</v>
      </c>
      <c r="I29" s="234"/>
    </row>
    <row r="30" customFormat="false" ht="18" hidden="false" customHeight="false" outlineLevel="0" collapsed="false">
      <c r="B30" s="228" t="n">
        <v>20</v>
      </c>
      <c r="C30" s="229" t="s">
        <v>1795</v>
      </c>
      <c r="D30" s="230" t="n">
        <v>6.4</v>
      </c>
      <c r="E30" s="231"/>
      <c r="F30" s="235" t="s">
        <v>168</v>
      </c>
      <c r="G30" s="235" t="s">
        <v>131</v>
      </c>
      <c r="H30" s="233" t="s">
        <v>126</v>
      </c>
      <c r="I30" s="234"/>
    </row>
    <row r="31" customFormat="false" ht="18" hidden="false" customHeight="false" outlineLevel="0" collapsed="false">
      <c r="B31" s="228" t="n">
        <v>21</v>
      </c>
      <c r="C31" s="229" t="s">
        <v>1795</v>
      </c>
      <c r="D31" s="230" t="n">
        <v>6.5</v>
      </c>
      <c r="E31" s="231"/>
      <c r="F31" s="235" t="s">
        <v>168</v>
      </c>
      <c r="G31" s="235" t="s">
        <v>134</v>
      </c>
      <c r="H31" s="233" t="s">
        <v>126</v>
      </c>
      <c r="I31" s="234"/>
    </row>
    <row r="32" customFormat="false" ht="18" hidden="false" customHeight="false" outlineLevel="0" collapsed="false">
      <c r="B32" s="228" t="n">
        <v>22</v>
      </c>
      <c r="C32" s="229" t="s">
        <v>1795</v>
      </c>
      <c r="D32" s="230" t="n">
        <v>6.6</v>
      </c>
      <c r="E32" s="231"/>
      <c r="F32" s="235" t="s">
        <v>168</v>
      </c>
      <c r="G32" s="235" t="s">
        <v>136</v>
      </c>
      <c r="H32" s="233" t="s">
        <v>126</v>
      </c>
      <c r="I32" s="234"/>
    </row>
    <row r="33" customFormat="false" ht="18" hidden="false" customHeight="false" outlineLevel="0" collapsed="false">
      <c r="B33" s="228" t="n">
        <v>23</v>
      </c>
      <c r="C33" s="229" t="s">
        <v>1795</v>
      </c>
      <c r="D33" s="230" t="n">
        <v>6.7</v>
      </c>
      <c r="E33" s="231"/>
      <c r="F33" s="235" t="s">
        <v>168</v>
      </c>
      <c r="G33" s="235" t="s">
        <v>1815</v>
      </c>
      <c r="H33" s="233" t="s">
        <v>126</v>
      </c>
      <c r="I33" s="234"/>
    </row>
    <row r="34" customFormat="false" ht="18" hidden="false" customHeight="false" outlineLevel="0" collapsed="false">
      <c r="B34" s="228" t="n">
        <v>24</v>
      </c>
      <c r="C34" s="229" t="s">
        <v>1795</v>
      </c>
      <c r="D34" s="230" t="n">
        <v>6.8</v>
      </c>
      <c r="E34" s="231"/>
      <c r="F34" s="235" t="s">
        <v>168</v>
      </c>
      <c r="G34" s="235" t="s">
        <v>142</v>
      </c>
      <c r="H34" s="233" t="s">
        <v>126</v>
      </c>
      <c r="I34" s="234"/>
    </row>
    <row r="35" customFormat="false" ht="18" hidden="false" customHeight="false" outlineLevel="0" collapsed="false">
      <c r="B35" s="228" t="n">
        <v>25</v>
      </c>
      <c r="C35" s="229" t="s">
        <v>1795</v>
      </c>
      <c r="D35" s="230" t="n">
        <v>6.9</v>
      </c>
      <c r="E35" s="231"/>
      <c r="F35" s="235" t="s">
        <v>1810</v>
      </c>
      <c r="G35" s="235" t="s">
        <v>145</v>
      </c>
      <c r="H35" s="233" t="s">
        <v>126</v>
      </c>
      <c r="I35" s="234"/>
    </row>
    <row r="36" customFormat="false" ht="18" hidden="false" customHeight="false" outlineLevel="0" collapsed="false">
      <c r="B36" s="228" t="n">
        <v>26</v>
      </c>
      <c r="C36" s="229" t="s">
        <v>1795</v>
      </c>
      <c r="D36" s="236" t="n">
        <v>6.1</v>
      </c>
      <c r="E36" s="237"/>
      <c r="F36" s="235" t="s">
        <v>168</v>
      </c>
      <c r="G36" s="235" t="s">
        <v>147</v>
      </c>
      <c r="H36" s="233" t="s">
        <v>126</v>
      </c>
      <c r="I36" s="234"/>
    </row>
    <row r="37" customFormat="false" ht="18" hidden="false" customHeight="false" outlineLevel="0" collapsed="false">
      <c r="B37" s="228" t="n">
        <v>27</v>
      </c>
      <c r="C37" s="229" t="s">
        <v>1795</v>
      </c>
      <c r="D37" s="230" t="n">
        <v>6.11</v>
      </c>
      <c r="E37" s="231"/>
      <c r="F37" s="235" t="s">
        <v>1810</v>
      </c>
      <c r="G37" s="235" t="s">
        <v>148</v>
      </c>
      <c r="H37" s="233" t="s">
        <v>126</v>
      </c>
      <c r="I37" s="234"/>
    </row>
    <row r="38" customFormat="false" ht="18" hidden="false" customHeight="false" outlineLevel="0" collapsed="false">
      <c r="B38" s="228" t="n">
        <v>28</v>
      </c>
      <c r="C38" s="229" t="s">
        <v>1795</v>
      </c>
      <c r="D38" s="236" t="n">
        <v>6.12</v>
      </c>
      <c r="E38" s="237"/>
      <c r="F38" s="235" t="s">
        <v>168</v>
      </c>
      <c r="G38" s="235" t="s">
        <v>153</v>
      </c>
      <c r="H38" s="233" t="s">
        <v>126</v>
      </c>
      <c r="I38" s="234"/>
    </row>
    <row r="39" customFormat="false" ht="18" hidden="false" customHeight="false" outlineLevel="0" collapsed="false">
      <c r="B39" s="228" t="n">
        <v>29</v>
      </c>
      <c r="C39" s="229" t="s">
        <v>1795</v>
      </c>
      <c r="D39" s="230" t="n">
        <v>6.13</v>
      </c>
      <c r="E39" s="231"/>
      <c r="F39" s="235" t="s">
        <v>168</v>
      </c>
      <c r="G39" s="235" t="s">
        <v>159</v>
      </c>
      <c r="H39" s="233" t="s">
        <v>126</v>
      </c>
      <c r="I39" s="234"/>
    </row>
    <row r="40" customFormat="false" ht="18" hidden="false" customHeight="false" outlineLevel="0" collapsed="false">
      <c r="B40" s="228" t="n">
        <v>30</v>
      </c>
      <c r="C40" s="229" t="s">
        <v>1795</v>
      </c>
      <c r="D40" s="236" t="n">
        <v>6.14</v>
      </c>
      <c r="E40" s="237"/>
      <c r="F40" s="235" t="s">
        <v>168</v>
      </c>
      <c r="G40" s="235" t="s">
        <v>1816</v>
      </c>
      <c r="H40" s="233" t="s">
        <v>126</v>
      </c>
      <c r="I40" s="234"/>
    </row>
    <row r="41" customFormat="false" ht="18" hidden="false" customHeight="false" outlineLevel="0" collapsed="false">
      <c r="B41" s="228" t="n">
        <v>31</v>
      </c>
      <c r="C41" s="229" t="s">
        <v>1795</v>
      </c>
      <c r="D41" s="230" t="n">
        <v>6.15</v>
      </c>
      <c r="E41" s="231"/>
      <c r="F41" s="235" t="s">
        <v>168</v>
      </c>
      <c r="G41" s="235" t="s">
        <v>1817</v>
      </c>
      <c r="H41" s="233" t="s">
        <v>126</v>
      </c>
      <c r="I41" s="234"/>
    </row>
    <row r="42" customFormat="false" ht="18" hidden="false" customHeight="false" outlineLevel="0" collapsed="false">
      <c r="B42" s="228" t="n">
        <v>32</v>
      </c>
      <c r="C42" s="229" t="s">
        <v>1795</v>
      </c>
      <c r="D42" s="236" t="n">
        <v>6.16</v>
      </c>
      <c r="E42" s="237"/>
      <c r="F42" s="235" t="s">
        <v>1801</v>
      </c>
      <c r="G42" s="235" t="s">
        <v>163</v>
      </c>
      <c r="H42" s="233" t="s">
        <v>126</v>
      </c>
      <c r="I42" s="234"/>
    </row>
    <row r="43" customFormat="false" ht="18" hidden="false" customHeight="false" outlineLevel="0" collapsed="false">
      <c r="B43" s="228"/>
      <c r="C43" s="229"/>
      <c r="D43" s="230"/>
      <c r="E43" s="231"/>
      <c r="F43" s="231"/>
      <c r="G43" s="235"/>
      <c r="H43" s="233"/>
      <c r="I43" s="234"/>
    </row>
    <row r="44" customFormat="false" ht="16.5" hidden="false" customHeight="true" outlineLevel="0" collapsed="false">
      <c r="B44" s="228"/>
      <c r="C44" s="229"/>
      <c r="D44" s="230"/>
      <c r="E44" s="231"/>
      <c r="F44" s="231"/>
      <c r="G44" s="238" t="s">
        <v>1818</v>
      </c>
      <c r="H44" s="233"/>
      <c r="I44" s="234"/>
    </row>
    <row r="45" customFormat="false" ht="21.75" hidden="false" customHeight="true" outlineLevel="0" collapsed="false">
      <c r="B45" s="228" t="n">
        <v>33</v>
      </c>
      <c r="C45" s="229" t="s">
        <v>1795</v>
      </c>
      <c r="D45" s="230" t="n">
        <v>6.1</v>
      </c>
      <c r="E45" s="231"/>
      <c r="F45" s="219" t="s">
        <v>168</v>
      </c>
      <c r="G45" s="219" t="s">
        <v>169</v>
      </c>
      <c r="H45" s="233" t="s">
        <v>126</v>
      </c>
      <c r="I45" s="234"/>
    </row>
    <row r="46" customFormat="false" ht="18" hidden="false" customHeight="false" outlineLevel="0" collapsed="false">
      <c r="B46" s="228" t="n">
        <v>34</v>
      </c>
      <c r="C46" s="229" t="s">
        <v>1795</v>
      </c>
      <c r="D46" s="230" t="n">
        <v>6.2</v>
      </c>
      <c r="E46" s="231"/>
      <c r="F46" s="219" t="s">
        <v>168</v>
      </c>
      <c r="G46" s="219" t="s">
        <v>173</v>
      </c>
      <c r="H46" s="233" t="s">
        <v>126</v>
      </c>
      <c r="I46" s="234"/>
    </row>
    <row r="47" customFormat="false" ht="18" hidden="false" customHeight="false" outlineLevel="0" collapsed="false">
      <c r="B47" s="228" t="n">
        <v>35</v>
      </c>
      <c r="C47" s="229" t="s">
        <v>1795</v>
      </c>
      <c r="D47" s="230" t="n">
        <v>6.3</v>
      </c>
      <c r="E47" s="231"/>
      <c r="F47" s="219" t="s">
        <v>168</v>
      </c>
      <c r="G47" s="219" t="s">
        <v>177</v>
      </c>
      <c r="H47" s="233" t="s">
        <v>126</v>
      </c>
      <c r="I47" s="234"/>
    </row>
    <row r="48" customFormat="false" ht="18" hidden="false" customHeight="false" outlineLevel="0" collapsed="false">
      <c r="B48" s="228" t="n">
        <v>36</v>
      </c>
      <c r="C48" s="229" t="s">
        <v>1795</v>
      </c>
      <c r="D48" s="230" t="n">
        <v>6.4</v>
      </c>
      <c r="E48" s="231"/>
      <c r="F48" s="219" t="s">
        <v>168</v>
      </c>
      <c r="G48" s="219" t="s">
        <v>1819</v>
      </c>
      <c r="H48" s="233" t="s">
        <v>126</v>
      </c>
      <c r="I48" s="234"/>
    </row>
    <row r="49" customFormat="false" ht="18" hidden="false" customHeight="false" outlineLevel="0" collapsed="false">
      <c r="B49" s="228" t="n">
        <v>37</v>
      </c>
      <c r="C49" s="229" t="s">
        <v>1795</v>
      </c>
      <c r="D49" s="230" t="n">
        <v>6.5</v>
      </c>
      <c r="E49" s="231"/>
      <c r="F49" s="219" t="s">
        <v>168</v>
      </c>
      <c r="G49" s="219" t="s">
        <v>179</v>
      </c>
      <c r="H49" s="233" t="s">
        <v>126</v>
      </c>
      <c r="I49" s="234"/>
    </row>
    <row r="50" customFormat="false" ht="18" hidden="false" customHeight="false" outlineLevel="0" collapsed="false">
      <c r="B50" s="228" t="n">
        <v>38</v>
      </c>
      <c r="C50" s="229" t="s">
        <v>1795</v>
      </c>
      <c r="D50" s="230" t="n">
        <v>6.6</v>
      </c>
      <c r="E50" s="231"/>
      <c r="F50" s="219" t="s">
        <v>168</v>
      </c>
      <c r="G50" s="219" t="s">
        <v>180</v>
      </c>
      <c r="H50" s="233" t="s">
        <v>126</v>
      </c>
      <c r="I50" s="234"/>
    </row>
    <row r="51" customFormat="false" ht="18" hidden="false" customHeight="false" outlineLevel="0" collapsed="false">
      <c r="B51" s="228" t="n">
        <v>39</v>
      </c>
      <c r="C51" s="229" t="s">
        <v>1795</v>
      </c>
      <c r="D51" s="230" t="n">
        <v>6.7</v>
      </c>
      <c r="E51" s="231"/>
      <c r="F51" s="219" t="s">
        <v>168</v>
      </c>
      <c r="G51" s="219" t="s">
        <v>182</v>
      </c>
      <c r="H51" s="233" t="s">
        <v>126</v>
      </c>
      <c r="I51" s="234"/>
    </row>
    <row r="52" customFormat="false" ht="18" hidden="false" customHeight="false" outlineLevel="0" collapsed="false">
      <c r="B52" s="228" t="n">
        <v>40</v>
      </c>
      <c r="C52" s="229" t="s">
        <v>1795</v>
      </c>
      <c r="D52" s="230" t="n">
        <v>6.8</v>
      </c>
      <c r="E52" s="231"/>
      <c r="F52" s="219" t="s">
        <v>168</v>
      </c>
      <c r="G52" s="219" t="s">
        <v>184</v>
      </c>
      <c r="H52" s="233" t="s">
        <v>126</v>
      </c>
      <c r="I52" s="234"/>
    </row>
    <row r="53" customFormat="false" ht="18" hidden="false" customHeight="false" outlineLevel="0" collapsed="false">
      <c r="B53" s="228" t="n">
        <v>41</v>
      </c>
      <c r="C53" s="229" t="s">
        <v>1795</v>
      </c>
      <c r="D53" s="230" t="n">
        <v>6.9</v>
      </c>
      <c r="E53" s="231"/>
      <c r="F53" s="219" t="s">
        <v>168</v>
      </c>
      <c r="G53" s="219" t="s">
        <v>186</v>
      </c>
      <c r="H53" s="233" t="s">
        <v>126</v>
      </c>
      <c r="I53" s="234"/>
    </row>
    <row r="54" customFormat="false" ht="18.75" hidden="false" customHeight="false" outlineLevel="0" collapsed="false">
      <c r="B54" s="239" t="n">
        <v>42</v>
      </c>
      <c r="C54" s="240" t="s">
        <v>1795</v>
      </c>
      <c r="D54" s="241" t="n">
        <v>6.1</v>
      </c>
      <c r="E54" s="242"/>
      <c r="F54" s="243" t="s">
        <v>168</v>
      </c>
      <c r="G54" s="243" t="s">
        <v>189</v>
      </c>
      <c r="H54" s="244" t="s">
        <v>126</v>
      </c>
      <c r="I54" s="245"/>
    </row>
    <row r="55" customFormat="false" ht="27" hidden="false" customHeight="true" outlineLevel="0" collapsed="false">
      <c r="B55" s="246"/>
      <c r="C55" s="247"/>
      <c r="D55" s="248"/>
      <c r="E55" s="248"/>
      <c r="F55" s="249"/>
      <c r="G55" s="249"/>
      <c r="H55" s="246"/>
      <c r="I55" s="250"/>
    </row>
    <row r="56" customFormat="false" ht="15" hidden="false" customHeight="false" outlineLevel="0" collapsed="false">
      <c r="B56" s="221" t="s">
        <v>1790</v>
      </c>
      <c r="C56" s="221" t="s">
        <v>1791</v>
      </c>
      <c r="D56" s="221"/>
      <c r="E56" s="221" t="s">
        <v>1792</v>
      </c>
      <c r="F56" s="221"/>
      <c r="G56" s="221"/>
      <c r="H56" s="221" t="s">
        <v>1793</v>
      </c>
      <c r="I56" s="221"/>
    </row>
    <row r="57" customFormat="false" ht="15.75" hidden="false" customHeight="false" outlineLevel="0" collapsed="false">
      <c r="B57" s="221"/>
      <c r="C57" s="221"/>
      <c r="D57" s="221"/>
      <c r="E57" s="221"/>
      <c r="F57" s="221"/>
      <c r="G57" s="221"/>
      <c r="H57" s="221"/>
      <c r="I57" s="221"/>
    </row>
    <row r="58" customFormat="false" ht="18" hidden="false" customHeight="false" outlineLevel="0" collapsed="false">
      <c r="B58" s="228" t="n">
        <v>43</v>
      </c>
      <c r="C58" s="229" t="s">
        <v>1795</v>
      </c>
      <c r="D58" s="230" t="n">
        <v>6.11</v>
      </c>
      <c r="E58" s="231"/>
      <c r="F58" s="219" t="s">
        <v>168</v>
      </c>
      <c r="G58" s="219" t="s">
        <v>191</v>
      </c>
      <c r="H58" s="233" t="s">
        <v>126</v>
      </c>
      <c r="I58" s="234"/>
    </row>
    <row r="59" customFormat="false" ht="18" hidden="false" customHeight="false" outlineLevel="0" collapsed="false">
      <c r="B59" s="228" t="n">
        <v>44</v>
      </c>
      <c r="C59" s="229" t="s">
        <v>1795</v>
      </c>
      <c r="D59" s="236" t="n">
        <v>6.12</v>
      </c>
      <c r="E59" s="237"/>
      <c r="F59" s="219" t="s">
        <v>168</v>
      </c>
      <c r="G59" s="219" t="s">
        <v>193</v>
      </c>
      <c r="H59" s="233" t="s">
        <v>126</v>
      </c>
      <c r="I59" s="234"/>
    </row>
    <row r="60" customFormat="false" ht="18" hidden="false" customHeight="false" outlineLevel="0" collapsed="false">
      <c r="B60" s="228" t="n">
        <v>45</v>
      </c>
      <c r="C60" s="229" t="s">
        <v>1795</v>
      </c>
      <c r="D60" s="230" t="n">
        <v>6.13</v>
      </c>
      <c r="E60" s="231"/>
      <c r="F60" s="219" t="s">
        <v>168</v>
      </c>
      <c r="G60" s="219" t="s">
        <v>194</v>
      </c>
      <c r="H60" s="233" t="s">
        <v>126</v>
      </c>
      <c r="I60" s="234"/>
    </row>
    <row r="61" customFormat="false" ht="18" hidden="false" customHeight="false" outlineLevel="0" collapsed="false">
      <c r="B61" s="228" t="n">
        <v>46</v>
      </c>
      <c r="C61" s="229" t="s">
        <v>1795</v>
      </c>
      <c r="D61" s="236" t="n">
        <v>6.14</v>
      </c>
      <c r="E61" s="237"/>
      <c r="F61" s="219" t="s">
        <v>168</v>
      </c>
      <c r="G61" s="219" t="s">
        <v>196</v>
      </c>
      <c r="H61" s="233" t="s">
        <v>126</v>
      </c>
      <c r="I61" s="234"/>
    </row>
    <row r="62" customFormat="false" ht="18" hidden="false" customHeight="false" outlineLevel="0" collapsed="false">
      <c r="B62" s="228" t="n">
        <v>47</v>
      </c>
      <c r="C62" s="229" t="s">
        <v>1795</v>
      </c>
      <c r="D62" s="230" t="n">
        <v>6.15</v>
      </c>
      <c r="E62" s="231"/>
      <c r="F62" s="219" t="s">
        <v>168</v>
      </c>
      <c r="G62" s="219" t="s">
        <v>201</v>
      </c>
      <c r="H62" s="233" t="s">
        <v>126</v>
      </c>
      <c r="I62" s="234"/>
    </row>
    <row r="63" customFormat="false" ht="18" hidden="false" customHeight="false" outlineLevel="0" collapsed="false">
      <c r="B63" s="228" t="n">
        <v>48</v>
      </c>
      <c r="C63" s="229" t="s">
        <v>1795</v>
      </c>
      <c r="D63" s="236" t="n">
        <v>6.16</v>
      </c>
      <c r="E63" s="237"/>
      <c r="F63" s="219" t="s">
        <v>168</v>
      </c>
      <c r="G63" s="219" t="s">
        <v>207</v>
      </c>
      <c r="H63" s="233" t="s">
        <v>126</v>
      </c>
      <c r="I63" s="234"/>
    </row>
    <row r="64" customFormat="false" ht="18" hidden="false" customHeight="false" outlineLevel="0" collapsed="false">
      <c r="B64" s="228" t="n">
        <v>49</v>
      </c>
      <c r="C64" s="229" t="s">
        <v>1795</v>
      </c>
      <c r="D64" s="230" t="n">
        <v>6.17</v>
      </c>
      <c r="E64" s="231"/>
      <c r="F64" s="219" t="s">
        <v>168</v>
      </c>
      <c r="G64" s="219" t="s">
        <v>209</v>
      </c>
      <c r="H64" s="233" t="s">
        <v>126</v>
      </c>
      <c r="I64" s="234"/>
    </row>
    <row r="65" customFormat="false" ht="18" hidden="false" customHeight="false" outlineLevel="0" collapsed="false">
      <c r="B65" s="228" t="n">
        <v>50</v>
      </c>
      <c r="C65" s="229" t="s">
        <v>1795</v>
      </c>
      <c r="D65" s="236" t="n">
        <v>6.18000000000001</v>
      </c>
      <c r="E65" s="237"/>
      <c r="F65" s="219" t="s">
        <v>168</v>
      </c>
      <c r="G65" s="219" t="s">
        <v>218</v>
      </c>
      <c r="H65" s="233" t="s">
        <v>126</v>
      </c>
      <c r="I65" s="234"/>
    </row>
    <row r="66" customFormat="false" ht="18" hidden="false" customHeight="false" outlineLevel="0" collapsed="false">
      <c r="B66" s="228"/>
      <c r="C66" s="229"/>
      <c r="D66" s="230"/>
      <c r="E66" s="231"/>
      <c r="F66" s="231"/>
      <c r="G66" s="235"/>
      <c r="H66" s="233"/>
      <c r="I66" s="234"/>
    </row>
    <row r="67" customFormat="false" ht="18" hidden="false" customHeight="false" outlineLevel="0" collapsed="false">
      <c r="B67" s="228"/>
      <c r="C67" s="229"/>
      <c r="D67" s="230"/>
      <c r="E67" s="251"/>
      <c r="F67" s="251"/>
      <c r="G67" s="232" t="s">
        <v>1820</v>
      </c>
      <c r="H67" s="233"/>
      <c r="I67" s="252"/>
    </row>
    <row r="68" customFormat="false" ht="21" hidden="false" customHeight="true" outlineLevel="0" collapsed="false">
      <c r="B68" s="228" t="n">
        <v>51</v>
      </c>
      <c r="C68" s="229" t="s">
        <v>1821</v>
      </c>
      <c r="D68" s="230" t="n">
        <v>6.1</v>
      </c>
      <c r="E68" s="251"/>
      <c r="F68" s="219" t="s">
        <v>1822</v>
      </c>
      <c r="G68" s="219" t="s">
        <v>1823</v>
      </c>
      <c r="H68" s="233" t="s">
        <v>126</v>
      </c>
      <c r="I68" s="252"/>
    </row>
    <row r="69" customFormat="false" ht="18" hidden="false" customHeight="false" outlineLevel="0" collapsed="false">
      <c r="B69" s="228" t="n">
        <v>52</v>
      </c>
      <c r="C69" s="229" t="s">
        <v>1821</v>
      </c>
      <c r="D69" s="230" t="n">
        <v>6.2</v>
      </c>
      <c r="E69" s="251"/>
      <c r="F69" s="219" t="s">
        <v>1822</v>
      </c>
      <c r="G69" s="219"/>
      <c r="H69" s="233" t="s">
        <v>126</v>
      </c>
      <c r="I69" s="252"/>
    </row>
    <row r="70" customFormat="false" ht="18" hidden="false" customHeight="false" outlineLevel="0" collapsed="false">
      <c r="B70" s="228" t="n">
        <v>53</v>
      </c>
      <c r="C70" s="229" t="s">
        <v>1821</v>
      </c>
      <c r="D70" s="230" t="n">
        <v>6.3</v>
      </c>
      <c r="E70" s="251"/>
      <c r="F70" s="219" t="s">
        <v>231</v>
      </c>
      <c r="G70" s="219"/>
      <c r="H70" s="233" t="s">
        <v>126</v>
      </c>
      <c r="I70" s="252"/>
    </row>
    <row r="71" customFormat="false" ht="18" hidden="false" customHeight="false" outlineLevel="0" collapsed="false">
      <c r="B71" s="228" t="n">
        <v>54</v>
      </c>
      <c r="C71" s="229" t="s">
        <v>1821</v>
      </c>
      <c r="D71" s="230" t="n">
        <v>6.4</v>
      </c>
      <c r="E71" s="251"/>
      <c r="F71" s="219" t="s">
        <v>234</v>
      </c>
      <c r="G71" s="219"/>
      <c r="H71" s="233" t="s">
        <v>126</v>
      </c>
      <c r="I71" s="252"/>
    </row>
    <row r="72" customFormat="false" ht="18" hidden="false" customHeight="false" outlineLevel="0" collapsed="false">
      <c r="B72" s="228" t="n">
        <v>55</v>
      </c>
      <c r="C72" s="229" t="s">
        <v>1821</v>
      </c>
      <c r="D72" s="230" t="n">
        <v>6.5</v>
      </c>
      <c r="E72" s="251"/>
      <c r="F72" s="219" t="s">
        <v>237</v>
      </c>
      <c r="G72" s="251"/>
      <c r="H72" s="233" t="s">
        <v>126</v>
      </c>
      <c r="I72" s="252"/>
    </row>
    <row r="73" customFormat="false" ht="18" hidden="false" customHeight="false" outlineLevel="0" collapsed="false">
      <c r="B73" s="228" t="n">
        <v>56</v>
      </c>
      <c r="C73" s="229" t="s">
        <v>1821</v>
      </c>
      <c r="D73" s="230" t="n">
        <v>6.6</v>
      </c>
      <c r="E73" s="251"/>
      <c r="F73" s="219" t="s">
        <v>240</v>
      </c>
      <c r="G73" s="251"/>
      <c r="H73" s="233" t="s">
        <v>126</v>
      </c>
      <c r="I73" s="252"/>
    </row>
    <row r="74" customFormat="false" ht="18" hidden="false" customHeight="false" outlineLevel="0" collapsed="false">
      <c r="B74" s="228" t="n">
        <v>57</v>
      </c>
      <c r="C74" s="229" t="s">
        <v>1821</v>
      </c>
      <c r="D74" s="230" t="n">
        <v>6.7</v>
      </c>
      <c r="E74" s="251"/>
      <c r="F74" s="219" t="s">
        <v>243</v>
      </c>
      <c r="G74" s="251"/>
      <c r="H74" s="233" t="s">
        <v>126</v>
      </c>
      <c r="I74" s="252"/>
    </row>
    <row r="75" customFormat="false" ht="18" hidden="false" customHeight="false" outlineLevel="0" collapsed="false">
      <c r="B75" s="228" t="n">
        <v>58</v>
      </c>
      <c r="C75" s="229" t="s">
        <v>1821</v>
      </c>
      <c r="D75" s="230" t="n">
        <v>6.8</v>
      </c>
      <c r="E75" s="251"/>
      <c r="F75" s="219" t="s">
        <v>245</v>
      </c>
      <c r="G75" s="251"/>
      <c r="H75" s="233" t="s">
        <v>126</v>
      </c>
      <c r="I75" s="252"/>
    </row>
    <row r="76" customFormat="false" ht="18" hidden="false" customHeight="false" outlineLevel="0" collapsed="false">
      <c r="B76" s="228" t="n">
        <v>59</v>
      </c>
      <c r="C76" s="229" t="s">
        <v>1821</v>
      </c>
      <c r="D76" s="230" t="n">
        <v>6.9</v>
      </c>
      <c r="E76" s="251"/>
      <c r="F76" s="219" t="s">
        <v>248</v>
      </c>
      <c r="G76" s="251"/>
      <c r="H76" s="233" t="s">
        <v>126</v>
      </c>
      <c r="I76" s="252"/>
    </row>
    <row r="77" customFormat="false" ht="18" hidden="false" customHeight="false" outlineLevel="0" collapsed="false">
      <c r="B77" s="228" t="n">
        <v>60</v>
      </c>
      <c r="C77" s="229" t="s">
        <v>1821</v>
      </c>
      <c r="D77" s="236" t="n">
        <v>6.1</v>
      </c>
      <c r="E77" s="251"/>
      <c r="F77" s="219" t="s">
        <v>250</v>
      </c>
      <c r="G77" s="251"/>
      <c r="H77" s="233" t="s">
        <v>126</v>
      </c>
      <c r="I77" s="252"/>
    </row>
    <row r="78" customFormat="false" ht="18" hidden="false" customHeight="false" outlineLevel="0" collapsed="false">
      <c r="B78" s="228" t="n">
        <v>61</v>
      </c>
      <c r="C78" s="229" t="s">
        <v>1821</v>
      </c>
      <c r="D78" s="230" t="n">
        <v>6.11</v>
      </c>
      <c r="E78" s="251"/>
      <c r="F78" s="219" t="s">
        <v>252</v>
      </c>
      <c r="G78" s="251"/>
      <c r="H78" s="233" t="s">
        <v>126</v>
      </c>
      <c r="I78" s="252"/>
    </row>
    <row r="79" customFormat="false" ht="18" hidden="false" customHeight="false" outlineLevel="0" collapsed="false">
      <c r="B79" s="228" t="n">
        <v>62</v>
      </c>
      <c r="C79" s="229" t="s">
        <v>1821</v>
      </c>
      <c r="D79" s="236" t="n">
        <v>6.12</v>
      </c>
      <c r="E79" s="251"/>
      <c r="F79" s="219" t="s">
        <v>253</v>
      </c>
      <c r="G79" s="251"/>
      <c r="H79" s="233" t="s">
        <v>126</v>
      </c>
      <c r="I79" s="252"/>
    </row>
    <row r="80" customFormat="false" ht="18" hidden="false" customHeight="false" outlineLevel="0" collapsed="false">
      <c r="B80" s="228" t="n">
        <v>63</v>
      </c>
      <c r="C80" s="229" t="s">
        <v>1821</v>
      </c>
      <c r="D80" s="230" t="n">
        <v>6.13</v>
      </c>
      <c r="E80" s="251"/>
      <c r="F80" s="219" t="s">
        <v>256</v>
      </c>
      <c r="G80" s="251"/>
      <c r="H80" s="233" t="s">
        <v>126</v>
      </c>
      <c r="I80" s="252"/>
    </row>
    <row r="81" customFormat="false" ht="18" hidden="false" customHeight="false" outlineLevel="0" collapsed="false">
      <c r="B81" s="228" t="n">
        <v>64</v>
      </c>
      <c r="C81" s="229" t="s">
        <v>1821</v>
      </c>
      <c r="D81" s="236" t="n">
        <v>6.14</v>
      </c>
      <c r="E81" s="251"/>
      <c r="F81" s="219" t="s">
        <v>259</v>
      </c>
      <c r="G81" s="251"/>
      <c r="H81" s="233" t="s">
        <v>126</v>
      </c>
      <c r="I81" s="252"/>
    </row>
    <row r="82" customFormat="false" ht="18" hidden="false" customHeight="false" outlineLevel="0" collapsed="false">
      <c r="B82" s="228" t="n">
        <v>65</v>
      </c>
      <c r="C82" s="229" t="s">
        <v>1821</v>
      </c>
      <c r="D82" s="230" t="n">
        <v>6.15</v>
      </c>
      <c r="E82" s="251"/>
      <c r="F82" s="219" t="s">
        <v>262</v>
      </c>
      <c r="G82" s="251"/>
      <c r="H82" s="233" t="s">
        <v>126</v>
      </c>
      <c r="I82" s="252"/>
    </row>
    <row r="83" customFormat="false" ht="18" hidden="false" customHeight="false" outlineLevel="0" collapsed="false">
      <c r="B83" s="228" t="n">
        <v>66</v>
      </c>
      <c r="C83" s="229" t="s">
        <v>1821</v>
      </c>
      <c r="D83" s="236" t="n">
        <v>6.16</v>
      </c>
      <c r="E83" s="251"/>
      <c r="F83" s="219" t="s">
        <v>265</v>
      </c>
      <c r="G83" s="251"/>
      <c r="H83" s="233" t="s">
        <v>126</v>
      </c>
      <c r="I83" s="252"/>
    </row>
    <row r="84" customFormat="false" ht="18" hidden="false" customHeight="false" outlineLevel="0" collapsed="false">
      <c r="B84" s="228" t="n">
        <v>67</v>
      </c>
      <c r="C84" s="229" t="s">
        <v>1821</v>
      </c>
      <c r="D84" s="230" t="n">
        <v>6.17</v>
      </c>
      <c r="E84" s="251"/>
      <c r="F84" s="219" t="s">
        <v>268</v>
      </c>
      <c r="G84" s="251"/>
      <c r="H84" s="233" t="s">
        <v>126</v>
      </c>
      <c r="I84" s="252"/>
    </row>
    <row r="85" customFormat="false" ht="18" hidden="false" customHeight="false" outlineLevel="0" collapsed="false">
      <c r="B85" s="228" t="n">
        <v>68</v>
      </c>
      <c r="C85" s="229" t="s">
        <v>1821</v>
      </c>
      <c r="D85" s="236" t="n">
        <v>6.18000000000001</v>
      </c>
      <c r="E85" s="251"/>
      <c r="F85" s="219" t="s">
        <v>271</v>
      </c>
      <c r="G85" s="251"/>
      <c r="H85" s="233" t="s">
        <v>126</v>
      </c>
      <c r="I85" s="252"/>
    </row>
    <row r="86" customFormat="false" ht="18" hidden="false" customHeight="false" outlineLevel="0" collapsed="false">
      <c r="B86" s="228" t="n">
        <v>69</v>
      </c>
      <c r="C86" s="229" t="s">
        <v>1821</v>
      </c>
      <c r="D86" s="230" t="n">
        <v>6.19000000000001</v>
      </c>
      <c r="E86" s="251"/>
      <c r="F86" s="219" t="s">
        <v>277</v>
      </c>
      <c r="G86" s="251"/>
      <c r="H86" s="233" t="s">
        <v>126</v>
      </c>
      <c r="I86" s="252"/>
    </row>
    <row r="87" customFormat="false" ht="18" hidden="false" customHeight="false" outlineLevel="0" collapsed="false">
      <c r="B87" s="228" t="n">
        <v>70</v>
      </c>
      <c r="C87" s="229" t="s">
        <v>1821</v>
      </c>
      <c r="D87" s="236" t="n">
        <v>6.20000000000001</v>
      </c>
      <c r="E87" s="251"/>
      <c r="F87" s="219" t="s">
        <v>281</v>
      </c>
      <c r="G87" s="251"/>
      <c r="H87" s="233" t="s">
        <v>126</v>
      </c>
      <c r="I87" s="252"/>
    </row>
    <row r="88" customFormat="false" ht="18" hidden="false" customHeight="false" outlineLevel="0" collapsed="false">
      <c r="B88" s="228" t="n">
        <v>71</v>
      </c>
      <c r="C88" s="229" t="s">
        <v>1821</v>
      </c>
      <c r="D88" s="230" t="n">
        <v>6.21000000000001</v>
      </c>
      <c r="E88" s="251"/>
      <c r="F88" s="219" t="s">
        <v>281</v>
      </c>
      <c r="G88" s="251"/>
      <c r="H88" s="233" t="s">
        <v>126</v>
      </c>
      <c r="I88" s="252"/>
    </row>
    <row r="89" customFormat="false" ht="18" hidden="false" customHeight="false" outlineLevel="0" collapsed="false">
      <c r="B89" s="228" t="n">
        <v>72</v>
      </c>
      <c r="C89" s="229" t="s">
        <v>1821</v>
      </c>
      <c r="D89" s="236" t="n">
        <v>6.22000000000001</v>
      </c>
      <c r="E89" s="251"/>
      <c r="F89" s="219" t="s">
        <v>291</v>
      </c>
      <c r="G89" s="251"/>
      <c r="H89" s="233" t="s">
        <v>126</v>
      </c>
      <c r="I89" s="252"/>
    </row>
    <row r="90" customFormat="false" ht="18" hidden="false" customHeight="false" outlineLevel="0" collapsed="false">
      <c r="B90" s="228" t="n">
        <v>73</v>
      </c>
      <c r="C90" s="229" t="s">
        <v>1821</v>
      </c>
      <c r="D90" s="230" t="n">
        <v>6.23000000000001</v>
      </c>
      <c r="E90" s="251"/>
      <c r="F90" s="219" t="s">
        <v>296</v>
      </c>
      <c r="G90" s="251"/>
      <c r="H90" s="233" t="s">
        <v>126</v>
      </c>
      <c r="I90" s="252"/>
    </row>
    <row r="91" customFormat="false" ht="18" hidden="false" customHeight="false" outlineLevel="0" collapsed="false">
      <c r="B91" s="228" t="n">
        <v>74</v>
      </c>
      <c r="C91" s="229" t="s">
        <v>1821</v>
      </c>
      <c r="D91" s="236" t="n">
        <v>6.24000000000001</v>
      </c>
      <c r="E91" s="251"/>
      <c r="F91" s="219" t="s">
        <v>300</v>
      </c>
      <c r="G91" s="251"/>
      <c r="H91" s="233" t="s">
        <v>126</v>
      </c>
      <c r="I91" s="252"/>
    </row>
    <row r="92" customFormat="false" ht="18" hidden="false" customHeight="false" outlineLevel="0" collapsed="false">
      <c r="B92" s="228" t="n">
        <v>75</v>
      </c>
      <c r="C92" s="229" t="s">
        <v>1821</v>
      </c>
      <c r="D92" s="230" t="n">
        <v>6.25000000000001</v>
      </c>
      <c r="E92" s="251"/>
      <c r="F92" s="219" t="s">
        <v>300</v>
      </c>
      <c r="G92" s="251"/>
      <c r="H92" s="233" t="s">
        <v>126</v>
      </c>
      <c r="I92" s="252"/>
    </row>
    <row r="93" customFormat="false" ht="18" hidden="false" customHeight="false" outlineLevel="0" collapsed="false">
      <c r="B93" s="228" t="n">
        <v>76</v>
      </c>
      <c r="C93" s="229" t="s">
        <v>1821</v>
      </c>
      <c r="D93" s="236" t="n">
        <v>6.26000000000001</v>
      </c>
      <c r="E93" s="251"/>
      <c r="F93" s="219" t="s">
        <v>1824</v>
      </c>
      <c r="G93" s="251"/>
      <c r="H93" s="233" t="s">
        <v>126</v>
      </c>
      <c r="I93" s="252"/>
    </row>
    <row r="94" customFormat="false" ht="18" hidden="false" customHeight="false" outlineLevel="0" collapsed="false">
      <c r="B94" s="228" t="n">
        <v>77</v>
      </c>
      <c r="C94" s="229" t="s">
        <v>1821</v>
      </c>
      <c r="D94" s="230" t="n">
        <v>6.27000000000001</v>
      </c>
      <c r="E94" s="251"/>
      <c r="F94" s="219" t="s">
        <v>312</v>
      </c>
      <c r="G94" s="251"/>
      <c r="H94" s="233" t="s">
        <v>126</v>
      </c>
      <c r="I94" s="252"/>
    </row>
    <row r="95" customFormat="false" ht="18" hidden="false" customHeight="false" outlineLevel="0" collapsed="false">
      <c r="B95" s="228"/>
      <c r="C95" s="229"/>
      <c r="D95" s="230"/>
      <c r="E95" s="251"/>
      <c r="F95" s="251"/>
      <c r="G95" s="251"/>
      <c r="H95" s="233"/>
      <c r="I95" s="252"/>
    </row>
    <row r="96" customFormat="false" ht="18" hidden="false" customHeight="false" outlineLevel="0" collapsed="false">
      <c r="B96" s="228"/>
      <c r="C96" s="229"/>
      <c r="D96" s="230"/>
      <c r="E96" s="251"/>
      <c r="F96" s="253"/>
      <c r="G96" s="232" t="s">
        <v>1825</v>
      </c>
      <c r="H96" s="233"/>
      <c r="I96" s="252"/>
    </row>
    <row r="97" customFormat="false" ht="23.25" hidden="false" customHeight="true" outlineLevel="0" collapsed="false">
      <c r="B97" s="228" t="n">
        <v>78</v>
      </c>
      <c r="C97" s="229" t="s">
        <v>1821</v>
      </c>
      <c r="D97" s="230" t="n">
        <v>6.1</v>
      </c>
      <c r="E97" s="251"/>
      <c r="F97" s="219" t="s">
        <v>320</v>
      </c>
      <c r="G97" s="251"/>
      <c r="H97" s="233" t="s">
        <v>126</v>
      </c>
      <c r="I97" s="252"/>
    </row>
    <row r="98" customFormat="false" ht="18" hidden="false" customHeight="false" outlineLevel="0" collapsed="false">
      <c r="B98" s="228" t="n">
        <v>79</v>
      </c>
      <c r="C98" s="229" t="s">
        <v>1821</v>
      </c>
      <c r="D98" s="230" t="n">
        <v>6.2</v>
      </c>
      <c r="E98" s="251"/>
      <c r="F98" s="231"/>
      <c r="G98" s="251"/>
      <c r="H98" s="233" t="s">
        <v>126</v>
      </c>
      <c r="I98" s="252"/>
    </row>
    <row r="99" customFormat="false" ht="18" hidden="false" customHeight="false" outlineLevel="0" collapsed="false">
      <c r="B99" s="228" t="n">
        <v>80</v>
      </c>
      <c r="C99" s="229" t="s">
        <v>1821</v>
      </c>
      <c r="D99" s="230" t="n">
        <v>6.3</v>
      </c>
      <c r="E99" s="251"/>
      <c r="F99" s="251"/>
      <c r="G99" s="251"/>
      <c r="H99" s="233" t="s">
        <v>126</v>
      </c>
      <c r="I99" s="252"/>
    </row>
    <row r="100" customFormat="false" ht="18" hidden="false" customHeight="false" outlineLevel="0" collapsed="false">
      <c r="B100" s="228" t="n">
        <v>81</v>
      </c>
      <c r="C100" s="229" t="s">
        <v>1821</v>
      </c>
      <c r="D100" s="230" t="n">
        <v>6.4</v>
      </c>
      <c r="E100" s="251"/>
      <c r="F100" s="251"/>
      <c r="G100" s="251"/>
      <c r="H100" s="233" t="s">
        <v>126</v>
      </c>
      <c r="I100" s="252"/>
    </row>
    <row r="101" customFormat="false" ht="18" hidden="false" customHeight="false" outlineLevel="0" collapsed="false">
      <c r="B101" s="228" t="n">
        <v>82</v>
      </c>
      <c r="C101" s="229" t="s">
        <v>1821</v>
      </c>
      <c r="D101" s="230" t="n">
        <v>6.5</v>
      </c>
      <c r="E101" s="251"/>
      <c r="F101" s="251"/>
      <c r="G101" s="251"/>
      <c r="H101" s="233" t="s">
        <v>126</v>
      </c>
      <c r="I101" s="252"/>
    </row>
    <row r="102" customFormat="false" ht="18" hidden="false" customHeight="false" outlineLevel="0" collapsed="false">
      <c r="B102" s="228" t="n">
        <v>83</v>
      </c>
      <c r="C102" s="229" t="s">
        <v>1821</v>
      </c>
      <c r="D102" s="230" t="n">
        <v>6.6</v>
      </c>
      <c r="E102" s="251"/>
      <c r="F102" s="251"/>
      <c r="G102" s="251"/>
      <c r="H102" s="233" t="s">
        <v>126</v>
      </c>
      <c r="I102" s="252"/>
    </row>
    <row r="103" customFormat="false" ht="18" hidden="false" customHeight="false" outlineLevel="0" collapsed="false">
      <c r="B103" s="228" t="n">
        <v>84</v>
      </c>
      <c r="C103" s="229" t="s">
        <v>1821</v>
      </c>
      <c r="D103" s="230" t="n">
        <v>6.7</v>
      </c>
      <c r="E103" s="251"/>
      <c r="F103" s="251"/>
      <c r="G103" s="251"/>
      <c r="H103" s="233" t="s">
        <v>126</v>
      </c>
      <c r="I103" s="252"/>
    </row>
    <row r="104" customFormat="false" ht="18" hidden="false" customHeight="false" outlineLevel="0" collapsed="false">
      <c r="B104" s="228" t="n">
        <v>85</v>
      </c>
      <c r="C104" s="229" t="s">
        <v>1821</v>
      </c>
      <c r="D104" s="230" t="n">
        <v>6.8</v>
      </c>
      <c r="E104" s="251"/>
      <c r="F104" s="251"/>
      <c r="G104" s="251"/>
      <c r="H104" s="233" t="s">
        <v>126</v>
      </c>
      <c r="I104" s="252"/>
    </row>
    <row r="105" customFormat="false" ht="18" hidden="false" customHeight="false" outlineLevel="0" collapsed="false">
      <c r="B105" s="228" t="n">
        <v>86</v>
      </c>
      <c r="C105" s="229" t="s">
        <v>1821</v>
      </c>
      <c r="D105" s="230" t="n">
        <v>6.9</v>
      </c>
      <c r="E105" s="251"/>
      <c r="F105" s="251"/>
      <c r="G105" s="251"/>
      <c r="H105" s="233" t="s">
        <v>126</v>
      </c>
      <c r="I105" s="252"/>
    </row>
    <row r="106" customFormat="false" ht="18" hidden="false" customHeight="false" outlineLevel="0" collapsed="false">
      <c r="B106" s="228" t="n">
        <v>87</v>
      </c>
      <c r="C106" s="229" t="s">
        <v>1821</v>
      </c>
      <c r="D106" s="236" t="n">
        <v>6.1</v>
      </c>
      <c r="E106" s="251"/>
      <c r="F106" s="251"/>
      <c r="G106" s="251"/>
      <c r="H106" s="233" t="s">
        <v>126</v>
      </c>
      <c r="I106" s="252"/>
    </row>
    <row r="107" customFormat="false" ht="18" hidden="false" customHeight="false" outlineLevel="0" collapsed="false">
      <c r="B107" s="228" t="n">
        <v>88</v>
      </c>
      <c r="C107" s="229" t="s">
        <v>1821</v>
      </c>
      <c r="D107" s="230" t="n">
        <v>6.11</v>
      </c>
      <c r="E107" s="251"/>
      <c r="F107" s="251"/>
      <c r="G107" s="251"/>
      <c r="H107" s="233" t="s">
        <v>126</v>
      </c>
      <c r="I107" s="252"/>
    </row>
    <row r="108" customFormat="false" ht="18" hidden="false" customHeight="false" outlineLevel="0" collapsed="false">
      <c r="B108" s="228" t="n">
        <v>89</v>
      </c>
      <c r="C108" s="229" t="s">
        <v>1821</v>
      </c>
      <c r="D108" s="236" t="n">
        <v>6.12</v>
      </c>
      <c r="E108" s="251"/>
      <c r="F108" s="251"/>
      <c r="G108" s="251"/>
      <c r="H108" s="233" t="s">
        <v>126</v>
      </c>
      <c r="I108" s="252"/>
    </row>
    <row r="109" customFormat="false" ht="18.75" hidden="false" customHeight="false" outlineLevel="0" collapsed="false">
      <c r="B109" s="228" t="n">
        <v>90</v>
      </c>
      <c r="C109" s="229" t="s">
        <v>1821</v>
      </c>
      <c r="D109" s="230" t="n">
        <v>6.13</v>
      </c>
      <c r="E109" s="251"/>
      <c r="F109" s="251"/>
      <c r="G109" s="251"/>
      <c r="H109" s="233" t="s">
        <v>126</v>
      </c>
      <c r="I109" s="252"/>
    </row>
    <row r="110" customFormat="false" ht="18.75" hidden="false" customHeight="false" outlineLevel="0" collapsed="false">
      <c r="B110" s="246"/>
      <c r="C110" s="247"/>
      <c r="D110" s="249"/>
      <c r="E110" s="246"/>
      <c r="F110" s="246"/>
      <c r="G110" s="246"/>
      <c r="H110" s="246"/>
      <c r="I110" s="254"/>
    </row>
    <row r="111" customFormat="false" ht="15" hidden="false" customHeight="false" outlineLevel="0" collapsed="false">
      <c r="B111" s="221" t="s">
        <v>1790</v>
      </c>
      <c r="C111" s="221" t="s">
        <v>1791</v>
      </c>
      <c r="D111" s="221"/>
      <c r="E111" s="221" t="s">
        <v>1792</v>
      </c>
      <c r="F111" s="221"/>
      <c r="G111" s="221"/>
      <c r="H111" s="221" t="s">
        <v>1793</v>
      </c>
      <c r="I111" s="221"/>
    </row>
    <row r="112" customFormat="false" ht="15.75" hidden="false" customHeight="false" outlineLevel="0" collapsed="false">
      <c r="B112" s="221"/>
      <c r="C112" s="221"/>
      <c r="D112" s="221"/>
      <c r="E112" s="221"/>
      <c r="F112" s="221"/>
      <c r="G112" s="221"/>
      <c r="H112" s="221"/>
      <c r="I112" s="221"/>
    </row>
    <row r="113" customFormat="false" ht="18" hidden="false" customHeight="false" outlineLevel="0" collapsed="false">
      <c r="B113" s="255"/>
      <c r="C113" s="256"/>
      <c r="D113" s="257"/>
      <c r="E113" s="258"/>
      <c r="F113" s="258"/>
      <c r="G113" s="258"/>
      <c r="H113" s="256"/>
      <c r="I113" s="257"/>
    </row>
    <row r="114" customFormat="false" ht="18" hidden="false" customHeight="false" outlineLevel="0" collapsed="false">
      <c r="B114" s="228" t="n">
        <v>91</v>
      </c>
      <c r="C114" s="229" t="s">
        <v>1821</v>
      </c>
      <c r="D114" s="236" t="n">
        <v>6.14</v>
      </c>
      <c r="E114" s="251"/>
      <c r="F114" s="251"/>
      <c r="G114" s="251"/>
      <c r="H114" s="233" t="s">
        <v>126</v>
      </c>
      <c r="I114" s="252"/>
    </row>
    <row r="115" customFormat="false" ht="18" hidden="false" customHeight="false" outlineLevel="0" collapsed="false">
      <c r="B115" s="228" t="n">
        <v>92</v>
      </c>
      <c r="C115" s="229" t="s">
        <v>1821</v>
      </c>
      <c r="D115" s="230" t="n">
        <v>6.15</v>
      </c>
      <c r="E115" s="251"/>
      <c r="F115" s="251"/>
      <c r="G115" s="251"/>
      <c r="H115" s="233" t="s">
        <v>126</v>
      </c>
      <c r="I115" s="252"/>
    </row>
    <row r="116" customFormat="false" ht="18" hidden="false" customHeight="false" outlineLevel="0" collapsed="false">
      <c r="B116" s="228" t="n">
        <v>93</v>
      </c>
      <c r="C116" s="229" t="s">
        <v>1821</v>
      </c>
      <c r="D116" s="236" t="n">
        <v>6.16</v>
      </c>
      <c r="E116" s="251"/>
      <c r="F116" s="251"/>
      <c r="G116" s="251"/>
      <c r="H116" s="233" t="s">
        <v>126</v>
      </c>
      <c r="I116" s="252"/>
    </row>
    <row r="117" customFormat="false" ht="18" hidden="false" customHeight="false" outlineLevel="0" collapsed="false">
      <c r="B117" s="228" t="n">
        <v>94</v>
      </c>
      <c r="C117" s="229" t="s">
        <v>1821</v>
      </c>
      <c r="D117" s="230" t="n">
        <v>6.17</v>
      </c>
      <c r="E117" s="251"/>
      <c r="F117" s="251"/>
      <c r="G117" s="251"/>
      <c r="H117" s="233" t="s">
        <v>126</v>
      </c>
      <c r="I117" s="252"/>
    </row>
    <row r="118" customFormat="false" ht="18" hidden="false" customHeight="false" outlineLevel="0" collapsed="false">
      <c r="B118" s="228" t="n">
        <v>95</v>
      </c>
      <c r="C118" s="229" t="s">
        <v>1821</v>
      </c>
      <c r="D118" s="236" t="n">
        <v>6.18000000000001</v>
      </c>
      <c r="E118" s="251"/>
      <c r="F118" s="251"/>
      <c r="G118" s="251"/>
      <c r="H118" s="233" t="s">
        <v>126</v>
      </c>
      <c r="I118" s="252"/>
    </row>
    <row r="119" customFormat="false" ht="18" hidden="false" customHeight="false" outlineLevel="0" collapsed="false">
      <c r="B119" s="228" t="n">
        <v>96</v>
      </c>
      <c r="C119" s="229" t="s">
        <v>1821</v>
      </c>
      <c r="D119" s="230" t="n">
        <v>6.19000000000001</v>
      </c>
      <c r="E119" s="251"/>
      <c r="F119" s="251"/>
      <c r="G119" s="251"/>
      <c r="H119" s="233" t="s">
        <v>126</v>
      </c>
      <c r="I119" s="252"/>
    </row>
    <row r="120" customFormat="false" ht="18" hidden="false" customHeight="false" outlineLevel="0" collapsed="false">
      <c r="B120" s="228" t="n">
        <v>97</v>
      </c>
      <c r="C120" s="229" t="s">
        <v>1821</v>
      </c>
      <c r="D120" s="236" t="n">
        <v>6.20000000000001</v>
      </c>
      <c r="E120" s="251"/>
      <c r="F120" s="251"/>
      <c r="G120" s="251"/>
      <c r="H120" s="233" t="s">
        <v>126</v>
      </c>
      <c r="I120" s="252"/>
    </row>
    <row r="121" customFormat="false" ht="18" hidden="false" customHeight="false" outlineLevel="0" collapsed="false">
      <c r="B121" s="228" t="n">
        <v>98</v>
      </c>
      <c r="C121" s="229" t="s">
        <v>1821</v>
      </c>
      <c r="D121" s="230" t="n">
        <v>6.21000000000001</v>
      </c>
      <c r="E121" s="251"/>
      <c r="F121" s="251"/>
      <c r="G121" s="251"/>
      <c r="H121" s="233" t="s">
        <v>126</v>
      </c>
      <c r="I121" s="252"/>
    </row>
    <row r="122" customFormat="false" ht="18" hidden="false" customHeight="false" outlineLevel="0" collapsed="false">
      <c r="B122" s="228" t="n">
        <v>99</v>
      </c>
      <c r="C122" s="229" t="s">
        <v>1821</v>
      </c>
      <c r="D122" s="236" t="n">
        <v>6.22000000000001</v>
      </c>
      <c r="E122" s="251"/>
      <c r="F122" s="251"/>
      <c r="G122" s="251"/>
      <c r="H122" s="233" t="s">
        <v>126</v>
      </c>
      <c r="I122" s="252"/>
    </row>
    <row r="123" customFormat="false" ht="18" hidden="false" customHeight="false" outlineLevel="0" collapsed="false">
      <c r="B123" s="228" t="n">
        <v>100</v>
      </c>
      <c r="C123" s="229" t="s">
        <v>1821</v>
      </c>
      <c r="D123" s="230" t="n">
        <v>6.23000000000001</v>
      </c>
      <c r="E123" s="251"/>
      <c r="F123" s="251"/>
      <c r="G123" s="251"/>
      <c r="H123" s="233" t="s">
        <v>126</v>
      </c>
      <c r="I123" s="252"/>
    </row>
    <row r="124" customFormat="false" ht="18" hidden="false" customHeight="false" outlineLevel="0" collapsed="false">
      <c r="B124" s="228" t="n">
        <v>101</v>
      </c>
      <c r="C124" s="229" t="s">
        <v>1821</v>
      </c>
      <c r="D124" s="236" t="n">
        <v>6.24000000000001</v>
      </c>
      <c r="E124" s="251"/>
      <c r="F124" s="251"/>
      <c r="G124" s="251"/>
      <c r="H124" s="233" t="s">
        <v>126</v>
      </c>
      <c r="I124" s="252"/>
    </row>
    <row r="125" customFormat="false" ht="18" hidden="false" customHeight="false" outlineLevel="0" collapsed="false">
      <c r="B125" s="228" t="n">
        <v>102</v>
      </c>
      <c r="C125" s="229" t="s">
        <v>1821</v>
      </c>
      <c r="D125" s="230" t="n">
        <v>6.25000000000001</v>
      </c>
      <c r="E125" s="251"/>
      <c r="F125" s="251"/>
      <c r="G125" s="251"/>
      <c r="H125" s="233" t="s">
        <v>126</v>
      </c>
      <c r="I125" s="252"/>
    </row>
    <row r="126" customFormat="false" ht="18" hidden="false" customHeight="false" outlineLevel="0" collapsed="false">
      <c r="B126" s="228" t="n">
        <v>103</v>
      </c>
      <c r="C126" s="229" t="s">
        <v>1821</v>
      </c>
      <c r="D126" s="236" t="n">
        <v>6.26000000000001</v>
      </c>
      <c r="E126" s="251"/>
      <c r="F126" s="251"/>
      <c r="G126" s="251"/>
      <c r="H126" s="233" t="s">
        <v>126</v>
      </c>
      <c r="I126" s="252"/>
    </row>
    <row r="127" customFormat="false" ht="18" hidden="false" customHeight="false" outlineLevel="0" collapsed="false">
      <c r="B127" s="228" t="n">
        <v>104</v>
      </c>
      <c r="C127" s="229" t="s">
        <v>1821</v>
      </c>
      <c r="D127" s="230" t="n">
        <v>6.27000000000001</v>
      </c>
      <c r="E127" s="251"/>
      <c r="F127" s="251"/>
      <c r="G127" s="251"/>
      <c r="H127" s="233" t="s">
        <v>126</v>
      </c>
      <c r="I127" s="252"/>
    </row>
    <row r="128" customFormat="false" ht="18" hidden="false" customHeight="false" outlineLevel="0" collapsed="false">
      <c r="B128" s="228" t="n">
        <v>105</v>
      </c>
      <c r="C128" s="229" t="s">
        <v>1821</v>
      </c>
      <c r="D128" s="236" t="n">
        <v>6.28000000000001</v>
      </c>
      <c r="E128" s="251"/>
      <c r="F128" s="251"/>
      <c r="G128" s="251"/>
      <c r="H128" s="233" t="s">
        <v>126</v>
      </c>
      <c r="I128" s="252"/>
    </row>
    <row r="129" customFormat="false" ht="18" hidden="false" customHeight="false" outlineLevel="0" collapsed="false">
      <c r="B129" s="228" t="n">
        <v>106</v>
      </c>
      <c r="C129" s="229" t="s">
        <v>1821</v>
      </c>
      <c r="D129" s="230" t="n">
        <v>6.29000000000001</v>
      </c>
      <c r="E129" s="251"/>
      <c r="F129" s="251"/>
      <c r="G129" s="251"/>
      <c r="H129" s="233" t="s">
        <v>126</v>
      </c>
      <c r="I129" s="252"/>
    </row>
    <row r="130" customFormat="false" ht="18" hidden="false" customHeight="false" outlineLevel="0" collapsed="false">
      <c r="B130" s="228" t="n">
        <v>107</v>
      </c>
      <c r="C130" s="229" t="s">
        <v>1821</v>
      </c>
      <c r="D130" s="236" t="n">
        <v>6.30000000000001</v>
      </c>
      <c r="E130" s="251"/>
      <c r="F130" s="251"/>
      <c r="G130" s="251"/>
      <c r="H130" s="233" t="s">
        <v>126</v>
      </c>
      <c r="I130" s="252"/>
    </row>
    <row r="131" customFormat="false" ht="18" hidden="false" customHeight="false" outlineLevel="0" collapsed="false">
      <c r="B131" s="228" t="n">
        <v>108</v>
      </c>
      <c r="C131" s="229" t="s">
        <v>1821</v>
      </c>
      <c r="D131" s="230" t="n">
        <v>6.31000000000001</v>
      </c>
      <c r="E131" s="251"/>
      <c r="F131" s="251"/>
      <c r="G131" s="251"/>
      <c r="H131" s="233" t="s">
        <v>126</v>
      </c>
      <c r="I131" s="252"/>
    </row>
    <row r="132" customFormat="false" ht="18" hidden="false" customHeight="false" outlineLevel="0" collapsed="false">
      <c r="B132" s="228" t="n">
        <v>109</v>
      </c>
      <c r="C132" s="229" t="s">
        <v>1821</v>
      </c>
      <c r="D132" s="236" t="n">
        <v>6.32000000000001</v>
      </c>
      <c r="E132" s="251"/>
      <c r="F132" s="251"/>
      <c r="G132" s="251"/>
      <c r="H132" s="233" t="s">
        <v>126</v>
      </c>
      <c r="I132" s="252"/>
    </row>
    <row r="133" customFormat="false" ht="18" hidden="false" customHeight="false" outlineLevel="0" collapsed="false">
      <c r="B133" s="228" t="n">
        <v>110</v>
      </c>
      <c r="C133" s="229" t="s">
        <v>1826</v>
      </c>
      <c r="D133" s="230" t="n">
        <v>6.33</v>
      </c>
      <c r="E133" s="251"/>
      <c r="F133" s="251"/>
      <c r="G133" s="251"/>
      <c r="H133" s="233" t="s">
        <v>126</v>
      </c>
      <c r="I133" s="252"/>
    </row>
    <row r="134" customFormat="false" ht="18" hidden="false" customHeight="false" outlineLevel="0" collapsed="false">
      <c r="B134" s="228" t="n">
        <v>111</v>
      </c>
      <c r="C134" s="229" t="s">
        <v>1826</v>
      </c>
      <c r="D134" s="230" t="n">
        <v>6.34</v>
      </c>
      <c r="E134" s="251"/>
      <c r="F134" s="251"/>
      <c r="G134" s="251"/>
      <c r="H134" s="233" t="s">
        <v>126</v>
      </c>
      <c r="I134" s="252"/>
    </row>
    <row r="135" customFormat="false" ht="18" hidden="false" customHeight="false" outlineLevel="0" collapsed="false">
      <c r="B135" s="228" t="n">
        <v>112</v>
      </c>
      <c r="C135" s="229" t="s">
        <v>1826</v>
      </c>
      <c r="D135" s="230" t="n">
        <v>6.35</v>
      </c>
      <c r="E135" s="251"/>
      <c r="F135" s="251"/>
      <c r="G135" s="251"/>
      <c r="H135" s="233" t="s">
        <v>126</v>
      </c>
      <c r="I135" s="252"/>
    </row>
    <row r="136" customFormat="false" ht="18" hidden="false" customHeight="false" outlineLevel="0" collapsed="false">
      <c r="B136" s="228" t="n">
        <v>113</v>
      </c>
      <c r="C136" s="229" t="s">
        <v>1826</v>
      </c>
      <c r="D136" s="230" t="n">
        <v>6.36</v>
      </c>
      <c r="E136" s="251"/>
      <c r="F136" s="251"/>
      <c r="G136" s="251"/>
      <c r="H136" s="233" t="s">
        <v>126</v>
      </c>
      <c r="I136" s="252"/>
    </row>
    <row r="137" customFormat="false" ht="18" hidden="false" customHeight="false" outlineLevel="0" collapsed="false">
      <c r="B137" s="228"/>
      <c r="C137" s="229"/>
      <c r="D137" s="230"/>
      <c r="E137" s="251"/>
      <c r="F137" s="251"/>
      <c r="G137" s="251"/>
      <c r="H137" s="233"/>
      <c r="I137" s="252"/>
    </row>
    <row r="138" customFormat="false" ht="18" hidden="false" customHeight="false" outlineLevel="0" collapsed="false">
      <c r="B138" s="228"/>
      <c r="C138" s="229"/>
      <c r="D138" s="230"/>
      <c r="E138" s="251"/>
      <c r="F138" s="251"/>
      <c r="G138" s="232" t="s">
        <v>1827</v>
      </c>
      <c r="H138" s="233"/>
      <c r="I138" s="252"/>
    </row>
    <row r="139" customFormat="false" ht="18" hidden="false" customHeight="false" outlineLevel="0" collapsed="false">
      <c r="B139" s="228" t="n">
        <v>114</v>
      </c>
      <c r="C139" s="229" t="s">
        <v>1826</v>
      </c>
      <c r="D139" s="230" t="n">
        <v>6.1</v>
      </c>
      <c r="E139" s="251"/>
      <c r="F139" s="251"/>
      <c r="G139" s="251"/>
      <c r="H139" s="233" t="s">
        <v>126</v>
      </c>
      <c r="I139" s="252"/>
    </row>
    <row r="140" customFormat="false" ht="18" hidden="false" customHeight="false" outlineLevel="0" collapsed="false">
      <c r="B140" s="228" t="n">
        <v>115</v>
      </c>
      <c r="C140" s="229" t="s">
        <v>1826</v>
      </c>
      <c r="D140" s="230" t="n">
        <v>6.2</v>
      </c>
      <c r="E140" s="251"/>
      <c r="F140" s="251"/>
      <c r="G140" s="251"/>
      <c r="H140" s="233" t="s">
        <v>126</v>
      </c>
      <c r="I140" s="252"/>
    </row>
    <row r="141" customFormat="false" ht="18" hidden="false" customHeight="false" outlineLevel="0" collapsed="false">
      <c r="B141" s="228" t="n">
        <v>116</v>
      </c>
      <c r="C141" s="229" t="s">
        <v>1826</v>
      </c>
      <c r="D141" s="230" t="n">
        <v>6.3</v>
      </c>
      <c r="E141" s="251"/>
      <c r="F141" s="251"/>
      <c r="G141" s="251"/>
      <c r="H141" s="233" t="s">
        <v>126</v>
      </c>
      <c r="I141" s="252"/>
    </row>
    <row r="142" customFormat="false" ht="18" hidden="false" customHeight="false" outlineLevel="0" collapsed="false">
      <c r="B142" s="228" t="n">
        <v>117</v>
      </c>
      <c r="C142" s="229" t="s">
        <v>1826</v>
      </c>
      <c r="D142" s="230" t="n">
        <v>6.4</v>
      </c>
      <c r="E142" s="251"/>
      <c r="F142" s="251"/>
      <c r="G142" s="251"/>
      <c r="H142" s="233" t="s">
        <v>126</v>
      </c>
      <c r="I142" s="252"/>
    </row>
    <row r="143" customFormat="false" ht="18" hidden="false" customHeight="false" outlineLevel="0" collapsed="false">
      <c r="B143" s="228" t="n">
        <v>118</v>
      </c>
      <c r="C143" s="229" t="s">
        <v>1826</v>
      </c>
      <c r="D143" s="230" t="n">
        <v>6.5</v>
      </c>
      <c r="E143" s="251"/>
      <c r="F143" s="251"/>
      <c r="G143" s="251"/>
      <c r="H143" s="233" t="s">
        <v>126</v>
      </c>
      <c r="I143" s="252"/>
    </row>
    <row r="144" customFormat="false" ht="18" hidden="false" customHeight="false" outlineLevel="0" collapsed="false">
      <c r="B144" s="228" t="n">
        <v>119</v>
      </c>
      <c r="C144" s="229" t="s">
        <v>1826</v>
      </c>
      <c r="D144" s="230" t="n">
        <v>6.6</v>
      </c>
      <c r="E144" s="251"/>
      <c r="F144" s="251"/>
      <c r="G144" s="251"/>
      <c r="H144" s="233" t="s">
        <v>126</v>
      </c>
      <c r="I144" s="252"/>
    </row>
    <row r="145" customFormat="false" ht="18" hidden="false" customHeight="false" outlineLevel="0" collapsed="false">
      <c r="B145" s="228" t="n">
        <v>120</v>
      </c>
      <c r="C145" s="229" t="s">
        <v>1826</v>
      </c>
      <c r="D145" s="230" t="n">
        <v>6.7</v>
      </c>
      <c r="E145" s="251"/>
      <c r="F145" s="251"/>
      <c r="G145" s="251"/>
      <c r="H145" s="233" t="s">
        <v>126</v>
      </c>
      <c r="I145" s="252"/>
    </row>
    <row r="146" customFormat="false" ht="18" hidden="false" customHeight="false" outlineLevel="0" collapsed="false">
      <c r="B146" s="228" t="n">
        <v>121</v>
      </c>
      <c r="C146" s="229" t="s">
        <v>1826</v>
      </c>
      <c r="D146" s="230" t="n">
        <v>6.8</v>
      </c>
      <c r="E146" s="251"/>
      <c r="F146" s="251"/>
      <c r="G146" s="251"/>
      <c r="H146" s="233" t="s">
        <v>126</v>
      </c>
      <c r="I146" s="252"/>
    </row>
    <row r="147" customFormat="false" ht="18" hidden="false" customHeight="false" outlineLevel="0" collapsed="false">
      <c r="B147" s="228" t="n">
        <v>122</v>
      </c>
      <c r="C147" s="229" t="s">
        <v>1826</v>
      </c>
      <c r="D147" s="230" t="n">
        <v>6.9</v>
      </c>
      <c r="E147" s="251"/>
      <c r="F147" s="251"/>
      <c r="G147" s="251"/>
      <c r="H147" s="233" t="s">
        <v>126</v>
      </c>
      <c r="I147" s="252"/>
    </row>
    <row r="148" customFormat="false" ht="18" hidden="false" customHeight="false" outlineLevel="0" collapsed="false">
      <c r="B148" s="228" t="n">
        <v>123</v>
      </c>
      <c r="C148" s="229" t="s">
        <v>1826</v>
      </c>
      <c r="D148" s="236" t="n">
        <v>6.1</v>
      </c>
      <c r="E148" s="251"/>
      <c r="F148" s="251"/>
      <c r="G148" s="251"/>
      <c r="H148" s="233" t="s">
        <v>126</v>
      </c>
      <c r="I148" s="252"/>
    </row>
    <row r="149" customFormat="false" ht="18" hidden="false" customHeight="false" outlineLevel="0" collapsed="false">
      <c r="B149" s="228" t="n">
        <v>124</v>
      </c>
      <c r="C149" s="229" t="s">
        <v>1826</v>
      </c>
      <c r="D149" s="230" t="n">
        <v>6.11</v>
      </c>
      <c r="E149" s="251"/>
      <c r="F149" s="251"/>
      <c r="G149" s="251"/>
      <c r="H149" s="233" t="s">
        <v>126</v>
      </c>
      <c r="I149" s="252"/>
    </row>
    <row r="150" customFormat="false" ht="18" hidden="false" customHeight="false" outlineLevel="0" collapsed="false">
      <c r="B150" s="228" t="n">
        <v>125</v>
      </c>
      <c r="C150" s="229" t="s">
        <v>1826</v>
      </c>
      <c r="D150" s="236" t="n">
        <v>6.12</v>
      </c>
      <c r="E150" s="251"/>
      <c r="F150" s="251"/>
      <c r="G150" s="251"/>
      <c r="H150" s="233" t="s">
        <v>126</v>
      </c>
      <c r="I150" s="252"/>
    </row>
    <row r="151" customFormat="false" ht="18" hidden="false" customHeight="false" outlineLevel="0" collapsed="false">
      <c r="B151" s="228" t="n">
        <v>126</v>
      </c>
      <c r="C151" s="229" t="s">
        <v>1826</v>
      </c>
      <c r="D151" s="230" t="n">
        <v>6.13</v>
      </c>
      <c r="E151" s="251"/>
      <c r="F151" s="251"/>
      <c r="G151" s="251"/>
      <c r="H151" s="233" t="s">
        <v>126</v>
      </c>
      <c r="I151" s="252"/>
    </row>
    <row r="152" customFormat="false" ht="18" hidden="false" customHeight="false" outlineLevel="0" collapsed="false">
      <c r="B152" s="228" t="n">
        <v>127</v>
      </c>
      <c r="C152" s="229" t="s">
        <v>1826</v>
      </c>
      <c r="D152" s="236" t="n">
        <v>6.14</v>
      </c>
      <c r="E152" s="251"/>
      <c r="F152" s="251"/>
      <c r="G152" s="251"/>
      <c r="H152" s="233" t="s">
        <v>126</v>
      </c>
      <c r="I152" s="252"/>
    </row>
    <row r="153" customFormat="false" ht="18" hidden="false" customHeight="false" outlineLevel="0" collapsed="false">
      <c r="B153" s="228" t="n">
        <v>128</v>
      </c>
      <c r="C153" s="229" t="s">
        <v>1826</v>
      </c>
      <c r="D153" s="230" t="n">
        <v>6.15</v>
      </c>
      <c r="E153" s="251"/>
      <c r="F153" s="251"/>
      <c r="G153" s="251"/>
      <c r="H153" s="233" t="s">
        <v>126</v>
      </c>
      <c r="I153" s="252"/>
    </row>
    <row r="154" customFormat="false" ht="18" hidden="false" customHeight="false" outlineLevel="0" collapsed="false">
      <c r="B154" s="228" t="n">
        <v>129</v>
      </c>
      <c r="C154" s="229" t="s">
        <v>1826</v>
      </c>
      <c r="D154" s="236" t="n">
        <v>6.16</v>
      </c>
      <c r="E154" s="251"/>
      <c r="F154" s="251"/>
      <c r="G154" s="251"/>
      <c r="H154" s="233" t="s">
        <v>126</v>
      </c>
      <c r="I154" s="252"/>
    </row>
    <row r="155" customFormat="false" ht="18" hidden="false" customHeight="false" outlineLevel="0" collapsed="false">
      <c r="B155" s="228" t="n">
        <v>130</v>
      </c>
      <c r="C155" s="229" t="s">
        <v>1826</v>
      </c>
      <c r="D155" s="230" t="n">
        <v>6.17</v>
      </c>
      <c r="E155" s="251"/>
      <c r="F155" s="251"/>
      <c r="G155" s="251"/>
      <c r="H155" s="233" t="s">
        <v>126</v>
      </c>
      <c r="I155" s="252"/>
    </row>
    <row r="156" customFormat="false" ht="18" hidden="false" customHeight="false" outlineLevel="0" collapsed="false">
      <c r="B156" s="228" t="n">
        <v>131</v>
      </c>
      <c r="C156" s="229" t="s">
        <v>1826</v>
      </c>
      <c r="D156" s="236" t="n">
        <v>6.18000000000001</v>
      </c>
      <c r="E156" s="251"/>
      <c r="F156" s="251"/>
      <c r="G156" s="251"/>
      <c r="H156" s="233" t="s">
        <v>126</v>
      </c>
      <c r="I156" s="252"/>
    </row>
    <row r="157" customFormat="false" ht="18" hidden="false" customHeight="false" outlineLevel="0" collapsed="false">
      <c r="B157" s="228" t="n">
        <v>132</v>
      </c>
      <c r="C157" s="229" t="s">
        <v>1826</v>
      </c>
      <c r="D157" s="230" t="n">
        <v>6.19000000000001</v>
      </c>
      <c r="E157" s="251"/>
      <c r="F157" s="251"/>
      <c r="G157" s="251"/>
      <c r="H157" s="233" t="s">
        <v>126</v>
      </c>
      <c r="I157" s="252"/>
    </row>
    <row r="158" customFormat="false" ht="18" hidden="false" customHeight="false" outlineLevel="0" collapsed="false">
      <c r="B158" s="228" t="n">
        <v>133</v>
      </c>
      <c r="C158" s="229" t="s">
        <v>1826</v>
      </c>
      <c r="D158" s="236" t="n">
        <v>6.20000000000001</v>
      </c>
      <c r="E158" s="251"/>
      <c r="F158" s="251"/>
      <c r="G158" s="251"/>
      <c r="H158" s="233" t="s">
        <v>126</v>
      </c>
      <c r="I158" s="252"/>
    </row>
    <row r="159" customFormat="false" ht="18" hidden="false" customHeight="false" outlineLevel="0" collapsed="false">
      <c r="B159" s="228" t="n">
        <v>134</v>
      </c>
      <c r="C159" s="229" t="s">
        <v>1826</v>
      </c>
      <c r="D159" s="230" t="n">
        <v>6.21000000000001</v>
      </c>
      <c r="E159" s="251"/>
      <c r="F159" s="251"/>
      <c r="G159" s="251"/>
      <c r="H159" s="233" t="s">
        <v>126</v>
      </c>
      <c r="I159" s="252"/>
    </row>
    <row r="160" customFormat="false" ht="18" hidden="false" customHeight="false" outlineLevel="0" collapsed="false">
      <c r="B160" s="228" t="n">
        <v>135</v>
      </c>
      <c r="C160" s="229" t="s">
        <v>1826</v>
      </c>
      <c r="D160" s="236" t="n">
        <v>6.22000000000001</v>
      </c>
      <c r="E160" s="251"/>
      <c r="F160" s="251"/>
      <c r="G160" s="251"/>
      <c r="H160" s="233" t="s">
        <v>126</v>
      </c>
      <c r="I160" s="252"/>
    </row>
    <row r="161" customFormat="false" ht="18" hidden="false" customHeight="false" outlineLevel="0" collapsed="false">
      <c r="B161" s="228" t="n">
        <v>136</v>
      </c>
      <c r="C161" s="229" t="s">
        <v>1826</v>
      </c>
      <c r="D161" s="230" t="n">
        <v>6.23000000000001</v>
      </c>
      <c r="E161" s="251"/>
      <c r="F161" s="251"/>
      <c r="G161" s="251"/>
      <c r="H161" s="233" t="s">
        <v>126</v>
      </c>
      <c r="I161" s="252"/>
    </row>
    <row r="162" customFormat="false" ht="18" hidden="false" customHeight="false" outlineLevel="0" collapsed="false">
      <c r="B162" s="228" t="n">
        <v>137</v>
      </c>
      <c r="C162" s="229" t="s">
        <v>1826</v>
      </c>
      <c r="D162" s="236" t="n">
        <v>6.24000000000001</v>
      </c>
      <c r="E162" s="251"/>
      <c r="F162" s="251"/>
      <c r="G162" s="251"/>
      <c r="H162" s="233" t="s">
        <v>126</v>
      </c>
      <c r="I162" s="252"/>
    </row>
    <row r="163" customFormat="false" ht="18" hidden="false" customHeight="false" outlineLevel="0" collapsed="false">
      <c r="B163" s="228" t="n">
        <v>138</v>
      </c>
      <c r="C163" s="229" t="s">
        <v>1826</v>
      </c>
      <c r="D163" s="230" t="n">
        <v>6.25000000000001</v>
      </c>
      <c r="E163" s="251"/>
      <c r="F163" s="251"/>
      <c r="G163" s="251"/>
      <c r="H163" s="233" t="s">
        <v>126</v>
      </c>
      <c r="I163" s="252"/>
    </row>
    <row r="164" customFormat="false" ht="18" hidden="false" customHeight="false" outlineLevel="0" collapsed="false">
      <c r="B164" s="228" t="n">
        <v>139</v>
      </c>
      <c r="C164" s="229" t="s">
        <v>1826</v>
      </c>
      <c r="D164" s="236" t="n">
        <v>6.26000000000001</v>
      </c>
      <c r="E164" s="251"/>
      <c r="F164" s="251"/>
      <c r="G164" s="251"/>
      <c r="H164" s="233" t="s">
        <v>126</v>
      </c>
      <c r="I164" s="252"/>
    </row>
    <row r="165" customFormat="false" ht="18.75" hidden="false" customHeight="false" outlineLevel="0" collapsed="false">
      <c r="B165" s="228" t="n">
        <v>140</v>
      </c>
      <c r="C165" s="229" t="s">
        <v>1826</v>
      </c>
      <c r="D165" s="230" t="n">
        <v>6.27000000000001</v>
      </c>
      <c r="E165" s="251"/>
      <c r="F165" s="251"/>
      <c r="G165" s="251"/>
      <c r="H165" s="233" t="s">
        <v>126</v>
      </c>
      <c r="I165" s="252"/>
    </row>
    <row r="166" customFormat="false" ht="18.75" hidden="false" customHeight="false" outlineLevel="0" collapsed="false">
      <c r="B166" s="246"/>
      <c r="C166" s="247"/>
      <c r="D166" s="249"/>
      <c r="E166" s="246"/>
      <c r="F166" s="246"/>
      <c r="G166" s="246"/>
      <c r="H166" s="246"/>
      <c r="I166" s="254"/>
    </row>
    <row r="167" customFormat="false" ht="15" hidden="false" customHeight="false" outlineLevel="0" collapsed="false">
      <c r="B167" s="221" t="s">
        <v>1790</v>
      </c>
      <c r="C167" s="221" t="s">
        <v>1791</v>
      </c>
      <c r="D167" s="221"/>
      <c r="E167" s="221" t="s">
        <v>1792</v>
      </c>
      <c r="F167" s="221"/>
      <c r="G167" s="221"/>
      <c r="H167" s="221" t="s">
        <v>1793</v>
      </c>
      <c r="I167" s="221"/>
    </row>
    <row r="168" customFormat="false" ht="15.75" hidden="false" customHeight="false" outlineLevel="0" collapsed="false">
      <c r="B168" s="221"/>
      <c r="C168" s="221"/>
      <c r="D168" s="221"/>
      <c r="E168" s="221"/>
      <c r="F168" s="221"/>
      <c r="G168" s="221"/>
      <c r="H168" s="221"/>
      <c r="I168" s="221"/>
    </row>
    <row r="169" customFormat="false" ht="18" hidden="false" customHeight="false" outlineLevel="0" collapsed="false">
      <c r="B169" s="228"/>
      <c r="C169" s="229"/>
      <c r="D169" s="230"/>
      <c r="E169" s="251"/>
      <c r="F169" s="251"/>
      <c r="G169" s="251"/>
      <c r="H169" s="233"/>
      <c r="I169" s="252"/>
    </row>
    <row r="170" customFormat="false" ht="18" hidden="false" customHeight="false" outlineLevel="0" collapsed="false">
      <c r="B170" s="228" t="n">
        <v>141</v>
      </c>
      <c r="C170" s="229" t="s">
        <v>1826</v>
      </c>
      <c r="D170" s="236" t="n">
        <v>6.28000000000001</v>
      </c>
      <c r="E170" s="251"/>
      <c r="F170" s="251"/>
      <c r="G170" s="251"/>
      <c r="H170" s="233" t="s">
        <v>126</v>
      </c>
      <c r="I170" s="252"/>
    </row>
    <row r="171" customFormat="false" ht="18" hidden="false" customHeight="false" outlineLevel="0" collapsed="false">
      <c r="B171" s="228" t="n">
        <v>142</v>
      </c>
      <c r="C171" s="229" t="s">
        <v>1826</v>
      </c>
      <c r="D171" s="230" t="n">
        <v>6.29000000000001</v>
      </c>
      <c r="E171" s="251"/>
      <c r="F171" s="251"/>
      <c r="G171" s="251"/>
      <c r="H171" s="233" t="s">
        <v>126</v>
      </c>
      <c r="I171" s="252"/>
    </row>
    <row r="172" customFormat="false" ht="18" hidden="false" customHeight="false" outlineLevel="0" collapsed="false">
      <c r="B172" s="228" t="n">
        <v>143</v>
      </c>
      <c r="C172" s="229" t="s">
        <v>1826</v>
      </c>
      <c r="D172" s="236" t="n">
        <v>6.30000000000001</v>
      </c>
      <c r="E172" s="251"/>
      <c r="F172" s="251"/>
      <c r="G172" s="251"/>
      <c r="H172" s="233" t="s">
        <v>126</v>
      </c>
      <c r="I172" s="252"/>
    </row>
    <row r="173" customFormat="false" ht="18" hidden="false" customHeight="false" outlineLevel="0" collapsed="false">
      <c r="B173" s="228" t="n">
        <v>144</v>
      </c>
      <c r="C173" s="229" t="s">
        <v>1826</v>
      </c>
      <c r="D173" s="230" t="n">
        <v>6.31000000000001</v>
      </c>
      <c r="E173" s="251"/>
      <c r="F173" s="251"/>
      <c r="G173" s="251"/>
      <c r="H173" s="233" t="s">
        <v>126</v>
      </c>
      <c r="I173" s="252"/>
    </row>
    <row r="174" customFormat="false" ht="18" hidden="false" customHeight="false" outlineLevel="0" collapsed="false">
      <c r="B174" s="228" t="n">
        <v>145</v>
      </c>
      <c r="C174" s="229" t="s">
        <v>1826</v>
      </c>
      <c r="D174" s="236" t="n">
        <v>6.32000000000001</v>
      </c>
      <c r="E174" s="251"/>
      <c r="F174" s="251"/>
      <c r="G174" s="251"/>
      <c r="H174" s="233" t="s">
        <v>126</v>
      </c>
      <c r="I174" s="252"/>
    </row>
    <row r="175" customFormat="false" ht="18" hidden="false" customHeight="false" outlineLevel="0" collapsed="false">
      <c r="B175" s="228" t="n">
        <v>146</v>
      </c>
      <c r="C175" s="229" t="s">
        <v>1826</v>
      </c>
      <c r="D175" s="230" t="n">
        <v>6.33000000000002</v>
      </c>
      <c r="E175" s="251"/>
      <c r="F175" s="251"/>
      <c r="G175" s="251"/>
      <c r="H175" s="233" t="s">
        <v>126</v>
      </c>
      <c r="I175" s="252"/>
    </row>
    <row r="176" customFormat="false" ht="18" hidden="false" customHeight="false" outlineLevel="0" collapsed="false">
      <c r="B176" s="228" t="n">
        <v>147</v>
      </c>
      <c r="C176" s="229" t="s">
        <v>1826</v>
      </c>
      <c r="D176" s="236" t="n">
        <v>6.34000000000002</v>
      </c>
      <c r="E176" s="251"/>
      <c r="F176" s="251"/>
      <c r="G176" s="251"/>
      <c r="H176" s="233" t="s">
        <v>126</v>
      </c>
      <c r="I176" s="252"/>
    </row>
    <row r="177" customFormat="false" ht="18" hidden="false" customHeight="false" outlineLevel="0" collapsed="false">
      <c r="B177" s="228" t="n">
        <v>148</v>
      </c>
      <c r="C177" s="229" t="s">
        <v>1826</v>
      </c>
      <c r="D177" s="230" t="n">
        <v>6.35000000000002</v>
      </c>
      <c r="E177" s="251"/>
      <c r="F177" s="251"/>
      <c r="G177" s="251"/>
      <c r="H177" s="233" t="s">
        <v>126</v>
      </c>
      <c r="I177" s="252"/>
    </row>
    <row r="178" customFormat="false" ht="18" hidden="false" customHeight="false" outlineLevel="0" collapsed="false">
      <c r="B178" s="228" t="n">
        <v>149</v>
      </c>
      <c r="C178" s="229" t="s">
        <v>1826</v>
      </c>
      <c r="D178" s="236" t="n">
        <v>6.36000000000002</v>
      </c>
      <c r="E178" s="251"/>
      <c r="F178" s="251"/>
      <c r="G178" s="251"/>
      <c r="H178" s="233" t="s">
        <v>126</v>
      </c>
      <c r="I178" s="252"/>
    </row>
    <row r="179" customFormat="false" ht="18" hidden="false" customHeight="false" outlineLevel="0" collapsed="false">
      <c r="B179" s="228" t="n">
        <v>150</v>
      </c>
      <c r="C179" s="229" t="s">
        <v>1826</v>
      </c>
      <c r="D179" s="230" t="n">
        <v>6.37000000000002</v>
      </c>
      <c r="E179" s="251"/>
      <c r="F179" s="251"/>
      <c r="G179" s="251"/>
      <c r="H179" s="233" t="s">
        <v>126</v>
      </c>
      <c r="I179" s="252"/>
    </row>
    <row r="180" customFormat="false" ht="18" hidden="false" customHeight="false" outlineLevel="0" collapsed="false">
      <c r="B180" s="228" t="n">
        <v>151</v>
      </c>
      <c r="C180" s="229" t="s">
        <v>1826</v>
      </c>
      <c r="D180" s="236" t="n">
        <v>6.38000000000002</v>
      </c>
      <c r="E180" s="251"/>
      <c r="F180" s="251"/>
      <c r="G180" s="251"/>
      <c r="H180" s="233" t="s">
        <v>126</v>
      </c>
      <c r="I180" s="252"/>
    </row>
    <row r="181" customFormat="false" ht="18" hidden="false" customHeight="false" outlineLevel="0" collapsed="false">
      <c r="B181" s="228" t="n">
        <v>152</v>
      </c>
      <c r="C181" s="229" t="s">
        <v>1826</v>
      </c>
      <c r="D181" s="230" t="n">
        <v>6.39000000000002</v>
      </c>
      <c r="E181" s="251"/>
      <c r="F181" s="251"/>
      <c r="G181" s="251"/>
      <c r="H181" s="233" t="s">
        <v>126</v>
      </c>
      <c r="I181" s="252"/>
    </row>
    <row r="182" customFormat="false" ht="18" hidden="false" customHeight="false" outlineLevel="0" collapsed="false">
      <c r="B182" s="228" t="n">
        <v>153</v>
      </c>
      <c r="C182" s="229" t="s">
        <v>1826</v>
      </c>
      <c r="D182" s="236" t="n">
        <v>6.40000000000002</v>
      </c>
      <c r="E182" s="251"/>
      <c r="F182" s="251"/>
      <c r="G182" s="251"/>
      <c r="H182" s="233" t="s">
        <v>126</v>
      </c>
      <c r="I182" s="252"/>
    </row>
    <row r="183" customFormat="false" ht="18" hidden="false" customHeight="false" outlineLevel="0" collapsed="false">
      <c r="B183" s="228" t="n">
        <v>154</v>
      </c>
      <c r="C183" s="229" t="s">
        <v>1826</v>
      </c>
      <c r="D183" s="230" t="n">
        <v>6.41000000000002</v>
      </c>
      <c r="E183" s="251"/>
      <c r="F183" s="251"/>
      <c r="G183" s="251"/>
      <c r="H183" s="233" t="s">
        <v>126</v>
      </c>
      <c r="I183" s="252"/>
    </row>
    <row r="184" customFormat="false" ht="18" hidden="false" customHeight="false" outlineLevel="0" collapsed="false">
      <c r="B184" s="228" t="n">
        <v>155</v>
      </c>
      <c r="C184" s="229" t="s">
        <v>1826</v>
      </c>
      <c r="D184" s="236" t="n">
        <v>6.42000000000002</v>
      </c>
      <c r="E184" s="251"/>
      <c r="F184" s="251"/>
      <c r="G184" s="251"/>
      <c r="H184" s="233" t="s">
        <v>126</v>
      </c>
      <c r="I184" s="252"/>
    </row>
    <row r="185" customFormat="false" ht="18" hidden="false" customHeight="false" outlineLevel="0" collapsed="false">
      <c r="B185" s="228" t="n">
        <v>156</v>
      </c>
      <c r="C185" s="229" t="s">
        <v>1826</v>
      </c>
      <c r="D185" s="230" t="n">
        <v>6.43000000000002</v>
      </c>
      <c r="E185" s="251"/>
      <c r="F185" s="251"/>
      <c r="G185" s="251"/>
      <c r="H185" s="233" t="s">
        <v>126</v>
      </c>
      <c r="I185" s="252"/>
    </row>
    <row r="186" customFormat="false" ht="18" hidden="false" customHeight="false" outlineLevel="0" collapsed="false">
      <c r="B186" s="228" t="n">
        <v>157</v>
      </c>
      <c r="C186" s="229" t="s">
        <v>1826</v>
      </c>
      <c r="D186" s="236" t="n">
        <v>6.44000000000002</v>
      </c>
      <c r="E186" s="251"/>
      <c r="F186" s="251"/>
      <c r="G186" s="251"/>
      <c r="H186" s="233" t="s">
        <v>126</v>
      </c>
      <c r="I186" s="252"/>
    </row>
    <row r="187" customFormat="false" ht="18" hidden="false" customHeight="false" outlineLevel="0" collapsed="false">
      <c r="B187" s="228" t="n">
        <v>158</v>
      </c>
      <c r="C187" s="229" t="s">
        <v>1826</v>
      </c>
      <c r="D187" s="230" t="n">
        <v>6.45000000000002</v>
      </c>
      <c r="E187" s="251"/>
      <c r="F187" s="251"/>
      <c r="G187" s="251"/>
      <c r="H187" s="233" t="s">
        <v>126</v>
      </c>
      <c r="I187" s="252"/>
    </row>
    <row r="188" customFormat="false" ht="18" hidden="false" customHeight="false" outlineLevel="0" collapsed="false">
      <c r="B188" s="228" t="n">
        <v>159</v>
      </c>
      <c r="C188" s="229" t="s">
        <v>1826</v>
      </c>
      <c r="D188" s="236" t="n">
        <v>6.46000000000002</v>
      </c>
      <c r="E188" s="251"/>
      <c r="F188" s="251"/>
      <c r="G188" s="251"/>
      <c r="H188" s="233" t="s">
        <v>126</v>
      </c>
      <c r="I188" s="252"/>
    </row>
    <row r="189" customFormat="false" ht="18" hidden="false" customHeight="false" outlineLevel="0" collapsed="false">
      <c r="B189" s="228" t="n">
        <v>160</v>
      </c>
      <c r="C189" s="229" t="s">
        <v>1826</v>
      </c>
      <c r="D189" s="230" t="n">
        <v>6.47000000000002</v>
      </c>
      <c r="E189" s="251"/>
      <c r="F189" s="251"/>
      <c r="G189" s="251"/>
      <c r="H189" s="233" t="s">
        <v>126</v>
      </c>
      <c r="I189" s="252"/>
    </row>
    <row r="190" customFormat="false" ht="18" hidden="false" customHeight="false" outlineLevel="0" collapsed="false">
      <c r="B190" s="228" t="n">
        <v>161</v>
      </c>
      <c r="C190" s="229" t="s">
        <v>1826</v>
      </c>
      <c r="D190" s="236" t="n">
        <v>6.48000000000003</v>
      </c>
      <c r="E190" s="251"/>
      <c r="F190" s="251"/>
      <c r="G190" s="251"/>
      <c r="H190" s="233" t="s">
        <v>126</v>
      </c>
      <c r="I190" s="252"/>
    </row>
    <row r="191" customFormat="false" ht="18" hidden="false" customHeight="false" outlineLevel="0" collapsed="false">
      <c r="B191" s="228" t="n">
        <v>162</v>
      </c>
      <c r="C191" s="229" t="s">
        <v>1826</v>
      </c>
      <c r="D191" s="230" t="n">
        <v>6.49000000000003</v>
      </c>
      <c r="E191" s="251"/>
      <c r="F191" s="251"/>
      <c r="G191" s="251"/>
      <c r="H191" s="233" t="s">
        <v>126</v>
      </c>
      <c r="I191" s="252"/>
    </row>
    <row r="192" customFormat="false" ht="18" hidden="false" customHeight="false" outlineLevel="0" collapsed="false">
      <c r="B192" s="228" t="n">
        <v>163</v>
      </c>
      <c r="C192" s="229" t="s">
        <v>1826</v>
      </c>
      <c r="D192" s="236" t="n">
        <v>6.50000000000003</v>
      </c>
      <c r="E192" s="251"/>
      <c r="F192" s="251"/>
      <c r="G192" s="251"/>
      <c r="H192" s="233" t="s">
        <v>126</v>
      </c>
      <c r="I192" s="252"/>
    </row>
    <row r="193" customFormat="false" ht="18" hidden="false" customHeight="false" outlineLevel="0" collapsed="false">
      <c r="B193" s="228" t="n">
        <v>164</v>
      </c>
      <c r="C193" s="229" t="s">
        <v>1826</v>
      </c>
      <c r="D193" s="230" t="n">
        <v>6.51000000000003</v>
      </c>
      <c r="E193" s="251"/>
      <c r="F193" s="251"/>
      <c r="G193" s="251"/>
      <c r="H193" s="233" t="s">
        <v>126</v>
      </c>
      <c r="I193" s="252"/>
    </row>
    <row r="194" customFormat="false" ht="18" hidden="false" customHeight="false" outlineLevel="0" collapsed="false">
      <c r="B194" s="228" t="n">
        <v>165</v>
      </c>
      <c r="C194" s="229" t="s">
        <v>1826</v>
      </c>
      <c r="D194" s="236" t="n">
        <v>6.52000000000003</v>
      </c>
      <c r="E194" s="251"/>
      <c r="F194" s="251"/>
      <c r="G194" s="251"/>
      <c r="H194" s="233" t="s">
        <v>126</v>
      </c>
      <c r="I194" s="252"/>
    </row>
    <row r="195" customFormat="false" ht="18" hidden="false" customHeight="false" outlineLevel="0" collapsed="false">
      <c r="B195" s="228" t="n">
        <v>166</v>
      </c>
      <c r="C195" s="229" t="s">
        <v>1826</v>
      </c>
      <c r="D195" s="230" t="n">
        <v>6.53000000000003</v>
      </c>
      <c r="E195" s="251"/>
      <c r="F195" s="251"/>
      <c r="G195" s="251"/>
      <c r="H195" s="233" t="s">
        <v>126</v>
      </c>
      <c r="I195" s="252"/>
    </row>
    <row r="196" customFormat="false" ht="18" hidden="false" customHeight="false" outlineLevel="0" collapsed="false">
      <c r="B196" s="228" t="n">
        <v>167</v>
      </c>
      <c r="C196" s="229" t="s">
        <v>1826</v>
      </c>
      <c r="D196" s="236" t="n">
        <v>6.54000000000003</v>
      </c>
      <c r="E196" s="251"/>
      <c r="F196" s="251"/>
      <c r="G196" s="251"/>
      <c r="H196" s="233" t="s">
        <v>126</v>
      </c>
      <c r="I196" s="252"/>
    </row>
    <row r="197" customFormat="false" ht="18" hidden="false" customHeight="false" outlineLevel="0" collapsed="false">
      <c r="B197" s="228" t="n">
        <v>168</v>
      </c>
      <c r="C197" s="229" t="s">
        <v>1826</v>
      </c>
      <c r="D197" s="230" t="n">
        <v>6.55000000000003</v>
      </c>
      <c r="E197" s="251"/>
      <c r="F197" s="251"/>
      <c r="G197" s="251"/>
      <c r="H197" s="233" t="s">
        <v>126</v>
      </c>
      <c r="I197" s="252"/>
    </row>
    <row r="198" customFormat="false" ht="18" hidden="false" customHeight="false" outlineLevel="0" collapsed="false">
      <c r="B198" s="228" t="n">
        <v>169</v>
      </c>
      <c r="C198" s="229" t="s">
        <v>1826</v>
      </c>
      <c r="D198" s="236" t="n">
        <v>6.56000000000003</v>
      </c>
      <c r="E198" s="251"/>
      <c r="F198" s="251"/>
      <c r="G198" s="251"/>
      <c r="H198" s="233" t="s">
        <v>126</v>
      </c>
      <c r="I198" s="252"/>
    </row>
    <row r="199" customFormat="false" ht="18" hidden="false" customHeight="false" outlineLevel="0" collapsed="false">
      <c r="B199" s="228" t="n">
        <v>170</v>
      </c>
      <c r="C199" s="229" t="s">
        <v>1826</v>
      </c>
      <c r="D199" s="230" t="n">
        <v>6.57000000000003</v>
      </c>
      <c r="E199" s="251"/>
      <c r="F199" s="251"/>
      <c r="G199" s="251"/>
      <c r="H199" s="233" t="s">
        <v>126</v>
      </c>
      <c r="I199" s="252"/>
    </row>
    <row r="200" customFormat="false" ht="18" hidden="false" customHeight="false" outlineLevel="0" collapsed="false">
      <c r="B200" s="228" t="n">
        <v>171</v>
      </c>
      <c r="C200" s="229" t="s">
        <v>1826</v>
      </c>
      <c r="D200" s="236" t="n">
        <v>6.58000000000003</v>
      </c>
      <c r="E200" s="251"/>
      <c r="F200" s="251"/>
      <c r="G200" s="251"/>
      <c r="H200" s="233" t="s">
        <v>126</v>
      </c>
      <c r="I200" s="252"/>
    </row>
    <row r="201" customFormat="false" ht="18" hidden="false" customHeight="false" outlineLevel="0" collapsed="false">
      <c r="B201" s="228" t="n">
        <v>172</v>
      </c>
      <c r="C201" s="229" t="s">
        <v>1826</v>
      </c>
      <c r="D201" s="230" t="n">
        <v>6.59000000000003</v>
      </c>
      <c r="E201" s="219"/>
      <c r="F201" s="219"/>
      <c r="G201" s="216"/>
      <c r="H201" s="233" t="s">
        <v>126</v>
      </c>
      <c r="I201" s="252"/>
    </row>
    <row r="202" customFormat="false" ht="18" hidden="false" customHeight="false" outlineLevel="0" collapsed="false">
      <c r="B202" s="228" t="n">
        <v>173</v>
      </c>
      <c r="C202" s="229" t="s">
        <v>1826</v>
      </c>
      <c r="D202" s="236" t="n">
        <v>6.60000000000003</v>
      </c>
      <c r="H202" s="233" t="s">
        <v>126</v>
      </c>
      <c r="I202" s="252"/>
    </row>
    <row r="203" customFormat="false" ht="18" hidden="false" customHeight="false" outlineLevel="0" collapsed="false">
      <c r="B203" s="228"/>
      <c r="D203" s="236"/>
      <c r="H203" s="233"/>
      <c r="I203" s="252"/>
    </row>
    <row r="204" customFormat="false" ht="18" hidden="false" customHeight="false" outlineLevel="0" collapsed="false">
      <c r="B204" s="228"/>
      <c r="D204" s="236"/>
      <c r="G204" s="259" t="s">
        <v>1828</v>
      </c>
      <c r="H204" s="233"/>
      <c r="I204" s="252"/>
    </row>
    <row r="205" customFormat="false" ht="20.25" hidden="false" customHeight="true" outlineLevel="0" collapsed="false">
      <c r="B205" s="228" t="n">
        <v>174</v>
      </c>
      <c r="C205" s="218" t="s">
        <v>1826</v>
      </c>
      <c r="D205" s="260" t="n">
        <v>6.1</v>
      </c>
      <c r="F205" s="219" t="str">
        <f aca="false">'pek.beton'!C5</f>
        <v>1 M³ Membuat beton tumbuk, 1 Pc : 3 Ps : 5 Kr</v>
      </c>
      <c r="G205" s="216"/>
      <c r="H205" s="233" t="s">
        <v>126</v>
      </c>
      <c r="I205" s="261" t="n">
        <f aca="false">'pek.beton'!M19</f>
        <v>585069.5</v>
      </c>
    </row>
    <row r="206" customFormat="false" ht="18" hidden="false" customHeight="false" outlineLevel="0" collapsed="false">
      <c r="B206" s="228" t="n">
        <v>175</v>
      </c>
      <c r="C206" s="218" t="s">
        <v>1826</v>
      </c>
      <c r="D206" s="260" t="n">
        <v>6.2</v>
      </c>
      <c r="F206" s="219" t="str">
        <f aca="false">'pek.beton'!C20</f>
        <v>1 M³ Membuat beton tumbuk, 1 Pc : 3 Ps : 6 Kr</v>
      </c>
      <c r="G206" s="216"/>
      <c r="H206" s="233" t="s">
        <v>126</v>
      </c>
      <c r="I206" s="261" t="n">
        <f aca="false">'pek.beton'!M34</f>
        <v>565972.5</v>
      </c>
    </row>
    <row r="207" customFormat="false" ht="18" hidden="false" customHeight="false" outlineLevel="0" collapsed="false">
      <c r="B207" s="228" t="n">
        <v>176</v>
      </c>
      <c r="C207" s="218" t="s">
        <v>1826</v>
      </c>
      <c r="D207" s="260" t="n">
        <v>6.3</v>
      </c>
      <c r="F207" s="219" t="str">
        <f aca="false">'pek.beton'!C36</f>
        <v>1 M³ Membuat beton tumbuk, 1 Pc : 4 Ps : 6 Kr</v>
      </c>
      <c r="G207" s="216"/>
      <c r="H207" s="233" t="s">
        <v>126</v>
      </c>
      <c r="I207" s="261" t="n">
        <f aca="false">'pek.beton'!M50</f>
        <v>532309.5</v>
      </c>
    </row>
    <row r="208" customFormat="false" ht="18" hidden="false" customHeight="false" outlineLevel="0" collapsed="false">
      <c r="B208" s="228" t="n">
        <v>177</v>
      </c>
      <c r="C208" s="218" t="s">
        <v>1826</v>
      </c>
      <c r="D208" s="260" t="n">
        <v>6.4</v>
      </c>
      <c r="F208" s="219" t="str">
        <f aca="false">'pek.beton'!C54</f>
        <v>1 M³ Membuat beton tumbuk, 1 Pc : 3 Ps : 5 Kr, Tebal 5 Cm</v>
      </c>
      <c r="G208" s="216"/>
      <c r="H208" s="233" t="s">
        <v>126</v>
      </c>
      <c r="I208" s="261" t="n">
        <f aca="false">'pek.beton'!M68</f>
        <v>33712.3</v>
      </c>
    </row>
    <row r="209" customFormat="false" ht="18" hidden="false" customHeight="false" outlineLevel="0" collapsed="false">
      <c r="B209" s="228" t="n">
        <v>178</v>
      </c>
      <c r="C209" s="218" t="s">
        <v>1826</v>
      </c>
      <c r="D209" s="260" t="n">
        <v>6.5</v>
      </c>
      <c r="F209" s="219" t="str">
        <f aca="false">'pek.beton'!C70</f>
        <v>1 M³ Membuat beton  1 Pc : 2 Ps : 3 Kr</v>
      </c>
      <c r="G209" s="216"/>
      <c r="H209" s="233" t="s">
        <v>126</v>
      </c>
      <c r="I209" s="261" t="n">
        <f aca="false">'pek.beton'!M83</f>
        <v>587468.5</v>
      </c>
    </row>
    <row r="210" customFormat="false" ht="18" hidden="false" customHeight="false" outlineLevel="0" collapsed="false">
      <c r="B210" s="228" t="n">
        <v>179</v>
      </c>
      <c r="C210" s="218" t="s">
        <v>1826</v>
      </c>
      <c r="D210" s="260" t="n">
        <v>6.6</v>
      </c>
      <c r="F210" s="219" t="str">
        <f aca="false">'pek.beton'!C85</f>
        <v>1 M³ Membuat beton  1 Pc : 2 Ps : 4 Kr</v>
      </c>
      <c r="G210" s="216"/>
      <c r="H210" s="233" t="s">
        <v>126</v>
      </c>
      <c r="I210" s="261" t="n">
        <f aca="false">'pek.beton'!M98</f>
        <v>676290.5</v>
      </c>
    </row>
    <row r="211" customFormat="false" ht="18" hidden="false" customHeight="false" outlineLevel="0" collapsed="false">
      <c r="B211" s="228" t="n">
        <v>180</v>
      </c>
      <c r="C211" s="218" t="s">
        <v>1826</v>
      </c>
      <c r="D211" s="260" t="n">
        <v>6.7</v>
      </c>
      <c r="F211" s="219" t="str">
        <f aca="false">'pek.beton'!C101</f>
        <v>1 M³ Membuat beton  1 Pc : 2 Ps : 2,5 Kr</v>
      </c>
      <c r="G211" s="216"/>
      <c r="H211" s="233" t="s">
        <v>126</v>
      </c>
      <c r="I211" s="261" t="n">
        <f aca="false">'pek.beton'!M114</f>
        <v>740208.5</v>
      </c>
    </row>
    <row r="212" customFormat="false" ht="18" hidden="false" customHeight="false" outlineLevel="0" collapsed="false">
      <c r="B212" s="228" t="n">
        <v>181</v>
      </c>
      <c r="C212" s="218" t="s">
        <v>1826</v>
      </c>
      <c r="D212" s="260" t="n">
        <v>6.8</v>
      </c>
      <c r="F212" s="219" t="str">
        <f aca="false">'pek.beton'!C116</f>
        <v>1 M³ Membuat beton   1 Pc : 1,5 Ps : 3 Kr</v>
      </c>
      <c r="G212" s="216"/>
      <c r="H212" s="233" t="s">
        <v>126</v>
      </c>
      <c r="I212" s="261" t="n">
        <f aca="false">'pek.beton'!M129</f>
        <v>704522.5</v>
      </c>
    </row>
    <row r="213" customFormat="false" ht="18" hidden="false" customHeight="false" outlineLevel="0" collapsed="false">
      <c r="B213" s="228" t="n">
        <v>182</v>
      </c>
      <c r="C213" s="218" t="s">
        <v>1826</v>
      </c>
      <c r="D213" s="260" t="n">
        <v>6.9</v>
      </c>
      <c r="F213" s="219" t="str">
        <f aca="false">'pek.beton'!C131</f>
        <v>1 M³ Membuat beton   1 Pc : 1,5 Ps : 2,5  Kr</v>
      </c>
      <c r="G213" s="216"/>
      <c r="H213" s="233" t="s">
        <v>126</v>
      </c>
      <c r="I213" s="261" t="n">
        <f aca="false">'pek.beton'!M144</f>
        <v>790358.5</v>
      </c>
    </row>
    <row r="214" customFormat="false" ht="18" hidden="false" customHeight="false" outlineLevel="0" collapsed="false">
      <c r="B214" s="228" t="n">
        <v>183</v>
      </c>
      <c r="C214" s="218" t="s">
        <v>1826</v>
      </c>
      <c r="D214" s="236" t="n">
        <v>6.1</v>
      </c>
      <c r="F214" s="219" t="str">
        <f aca="false">'pek.beton'!C146</f>
        <v>1 M³ Membuat beton  1 Pc : 1 Ps :  2  Kr</v>
      </c>
      <c r="G214" s="216"/>
      <c r="H214" s="233" t="s">
        <v>126</v>
      </c>
      <c r="I214" s="261" t="n">
        <f aca="false">'pek.beton'!M160</f>
        <v>892252.5</v>
      </c>
    </row>
    <row r="215" customFormat="false" ht="18" hidden="false" customHeight="false" outlineLevel="0" collapsed="false">
      <c r="B215" s="228" t="n">
        <v>184</v>
      </c>
      <c r="C215" s="218" t="s">
        <v>1826</v>
      </c>
      <c r="D215" s="236" t="n">
        <v>6.11</v>
      </c>
      <c r="F215" s="219" t="str">
        <f aca="false">'pek.beton'!C162</f>
        <v>1 M³ Membuat tiang pancang prestressed beton </v>
      </c>
      <c r="G215" s="216"/>
      <c r="H215" s="233" t="s">
        <v>126</v>
      </c>
      <c r="I215" s="261" t="n">
        <f aca="false">'pek.beton'!M176</f>
        <v>858730.5</v>
      </c>
    </row>
    <row r="216" customFormat="false" ht="18" hidden="false" customHeight="false" outlineLevel="0" collapsed="false">
      <c r="B216" s="228" t="n">
        <v>185</v>
      </c>
      <c r="C216" s="218" t="s">
        <v>1826</v>
      </c>
      <c r="D216" s="236" t="n">
        <v>6.12</v>
      </c>
      <c r="F216" s="219" t="str">
        <f aca="false">'pek.beton'!C178</f>
        <v>1 M³ Membuat beton dengan puzzdith - 100 XR</v>
      </c>
      <c r="G216" s="216"/>
      <c r="H216" s="233" t="s">
        <v>126</v>
      </c>
      <c r="I216" s="261" t="n">
        <f aca="false">'pek.beton'!M192</f>
        <v>738581.5</v>
      </c>
    </row>
    <row r="217" customFormat="false" ht="18" hidden="false" customHeight="false" outlineLevel="0" collapsed="false">
      <c r="B217" s="228" t="n">
        <v>186</v>
      </c>
      <c r="C217" s="218" t="s">
        <v>1826</v>
      </c>
      <c r="D217" s="236" t="n">
        <v>6.13</v>
      </c>
      <c r="F217" s="219" t="str">
        <f aca="false">'pek.beton'!C194</f>
        <v>1 M³ Membuat beton  1 Pc : 2 Ps : 3 Kr</v>
      </c>
      <c r="G217" s="216"/>
      <c r="H217" s="233" t="s">
        <v>126</v>
      </c>
      <c r="I217" s="261" t="n">
        <f aca="false">'pek.beton'!M207</f>
        <v>819465.5</v>
      </c>
    </row>
    <row r="218" customFormat="false" ht="18" hidden="false" customHeight="false" outlineLevel="0" collapsed="false">
      <c r="B218" s="228" t="n">
        <v>187</v>
      </c>
      <c r="C218" s="218" t="s">
        <v>1826</v>
      </c>
      <c r="D218" s="236" t="n">
        <v>6.14</v>
      </c>
      <c r="F218" s="219" t="str">
        <f aca="false">'pek.beton'!C209</f>
        <v>1 M³ Membuat beton  1 Pc : 2 Ps : 4 Kr</v>
      </c>
      <c r="G218" s="216"/>
      <c r="H218" s="233" t="s">
        <v>126</v>
      </c>
      <c r="I218" s="261" t="n">
        <f aca="false">'pek.beton'!M222</f>
        <v>777493.5</v>
      </c>
    </row>
    <row r="219" customFormat="false" ht="18" hidden="false" customHeight="false" outlineLevel="0" collapsed="false">
      <c r="B219" s="228" t="n">
        <v>188</v>
      </c>
      <c r="C219" s="218" t="s">
        <v>1826</v>
      </c>
      <c r="D219" s="236" t="n">
        <v>6.15</v>
      </c>
      <c r="F219" s="219" t="str">
        <f aca="false">'pek.beton'!C224</f>
        <v>1 M³ Membuat beton  1 Pc : 1,5  Ps : 3 Kr</v>
      </c>
      <c r="G219" s="216"/>
      <c r="H219" s="233" t="s">
        <v>126</v>
      </c>
      <c r="I219" s="261" t="n">
        <f aca="false">'pek.beton'!M239</f>
        <v>862494.5</v>
      </c>
    </row>
    <row r="220" customFormat="false" ht="18" hidden="false" customHeight="false" outlineLevel="0" collapsed="false">
      <c r="B220" s="228" t="n">
        <v>189</v>
      </c>
      <c r="C220" s="218" t="s">
        <v>1826</v>
      </c>
      <c r="D220" s="236" t="n">
        <v>6.16</v>
      </c>
      <c r="F220" s="219" t="str">
        <f aca="false">'pek.beton'!C241</f>
        <v>1 M³ Membuat beton  1 Pc : 1,5  Ps : 2,5  Kr</v>
      </c>
      <c r="G220" s="216"/>
      <c r="H220" s="233" t="s">
        <v>126</v>
      </c>
      <c r="I220" s="261" t="n">
        <f aca="false">'pek.beton'!M254</f>
        <v>907916.5</v>
      </c>
    </row>
    <row r="221" customFormat="false" ht="18.75" hidden="false" customHeight="false" outlineLevel="0" collapsed="false">
      <c r="B221" s="228" t="n">
        <v>190</v>
      </c>
      <c r="C221" s="218" t="s">
        <v>1826</v>
      </c>
      <c r="D221" s="236" t="n">
        <v>6.17</v>
      </c>
      <c r="F221" s="219" t="str">
        <f aca="false">'pek.beton'!C256</f>
        <v>1 M³ Membuat beton  1 Pc : 1  Ps : 1  Kr</v>
      </c>
      <c r="G221" s="216"/>
      <c r="H221" s="233" t="s">
        <v>126</v>
      </c>
      <c r="I221" s="261" t="n">
        <f aca="false">'pek.beton'!M269</f>
        <v>1120506.5</v>
      </c>
    </row>
    <row r="222" customFormat="false" ht="18.75" hidden="false" customHeight="false" outlineLevel="0" collapsed="false">
      <c r="B222" s="246"/>
      <c r="C222" s="262"/>
      <c r="D222" s="248"/>
      <c r="E222" s="263"/>
      <c r="F222" s="263"/>
      <c r="G222" s="264"/>
      <c r="H222" s="246"/>
      <c r="I222" s="254"/>
    </row>
    <row r="223" customFormat="false" ht="15" hidden="false" customHeight="false" outlineLevel="0" collapsed="false">
      <c r="B223" s="221" t="s">
        <v>1790</v>
      </c>
      <c r="C223" s="221" t="s">
        <v>1791</v>
      </c>
      <c r="D223" s="221"/>
      <c r="E223" s="221" t="s">
        <v>1792</v>
      </c>
      <c r="F223" s="221"/>
      <c r="G223" s="221"/>
      <c r="H223" s="221" t="s">
        <v>1793</v>
      </c>
      <c r="I223" s="221"/>
    </row>
    <row r="224" customFormat="false" ht="15.75" hidden="false" customHeight="false" outlineLevel="0" collapsed="false">
      <c r="B224" s="221"/>
      <c r="C224" s="221"/>
      <c r="D224" s="221"/>
      <c r="E224" s="221"/>
      <c r="F224" s="221"/>
      <c r="G224" s="221"/>
      <c r="H224" s="221"/>
      <c r="I224" s="221"/>
    </row>
    <row r="225" customFormat="false" ht="18" hidden="false" customHeight="false" outlineLevel="0" collapsed="false">
      <c r="B225" s="255"/>
      <c r="C225" s="265"/>
      <c r="D225" s="257"/>
      <c r="E225" s="258"/>
      <c r="F225" s="258"/>
      <c r="G225" s="258"/>
      <c r="H225" s="256"/>
      <c r="I225" s="257"/>
    </row>
    <row r="226" customFormat="false" ht="18" hidden="false" customHeight="false" outlineLevel="0" collapsed="false">
      <c r="B226" s="228" t="n">
        <v>191</v>
      </c>
      <c r="C226" s="218" t="s">
        <v>1826</v>
      </c>
      <c r="D226" s="236" t="n">
        <v>6.18000000000001</v>
      </c>
      <c r="F226" s="219" t="str">
        <f aca="false">'pek.beton'!C271</f>
        <v>1 M³ Membuat beton kedap air dengan strorox - 100 </v>
      </c>
      <c r="G226" s="216"/>
      <c r="H226" s="233" t="s">
        <v>126</v>
      </c>
      <c r="I226" s="261" t="n">
        <f aca="false">'pek.beton'!M286</f>
        <v>893700.5</v>
      </c>
    </row>
    <row r="227" customFormat="false" ht="18" hidden="false" customHeight="false" outlineLevel="0" collapsed="false">
      <c r="B227" s="228" t="n">
        <v>192</v>
      </c>
      <c r="C227" s="218" t="s">
        <v>1826</v>
      </c>
      <c r="D227" s="236" t="n">
        <v>6.19000000000001</v>
      </c>
      <c r="F227" s="219" t="str">
        <f aca="false">'pek.beton'!C288</f>
        <v>1 M' Memasang PVC Waterstop lebar 150 mm</v>
      </c>
      <c r="G227" s="216"/>
      <c r="H227" s="233" t="s">
        <v>126</v>
      </c>
      <c r="I227" s="261" t="n">
        <f aca="false">'pek.beton'!M300</f>
        <v>5395.9</v>
      </c>
    </row>
    <row r="228" customFormat="false" ht="18" hidden="false" customHeight="false" outlineLevel="0" collapsed="false">
      <c r="B228" s="228" t="n">
        <v>193</v>
      </c>
      <c r="C228" s="218" t="s">
        <v>1826</v>
      </c>
      <c r="D228" s="236" t="n">
        <v>6.20000000000001</v>
      </c>
      <c r="F228" s="219" t="str">
        <f aca="false">'pek.beton'!C302</f>
        <v>1 M' Memasang PVC Waterstop lebar 200 mm</v>
      </c>
      <c r="G228" s="216"/>
      <c r="H228" s="233" t="s">
        <v>126</v>
      </c>
      <c r="I228" s="261" t="n">
        <f aca="false">'pek.beton'!M314</f>
        <v>5835.85</v>
      </c>
    </row>
    <row r="229" customFormat="false" ht="18" hidden="false" customHeight="false" outlineLevel="0" collapsed="false">
      <c r="B229" s="228" t="n">
        <v>194</v>
      </c>
      <c r="C229" s="218" t="s">
        <v>1826</v>
      </c>
      <c r="D229" s="236" t="n">
        <v>6.21000000000001</v>
      </c>
      <c r="F229" s="219" t="str">
        <f aca="false">'pek.beton'!C316</f>
        <v>1 M' Memasang PVC Waterstop lebar 230 mm</v>
      </c>
      <c r="G229" s="216"/>
      <c r="H229" s="233" t="s">
        <v>126</v>
      </c>
      <c r="I229" s="261" t="n">
        <f aca="false">'pek.beton'!M330</f>
        <v>31764.2</v>
      </c>
    </row>
    <row r="230" customFormat="false" ht="18" hidden="false" customHeight="false" outlineLevel="0" collapsed="false">
      <c r="B230" s="228" t="n">
        <v>195</v>
      </c>
      <c r="C230" s="218" t="s">
        <v>1826</v>
      </c>
      <c r="D230" s="236" t="n">
        <v>6.22000000000001</v>
      </c>
      <c r="F230" s="219" t="str">
        <f aca="false">'pek.beton'!C333</f>
        <v>1 M' Memasang PVC Waterstop lebar 250 mm</v>
      </c>
      <c r="G230" s="216"/>
      <c r="H230" s="233" t="s">
        <v>126</v>
      </c>
      <c r="I230" s="261" t="n">
        <f aca="false">'pek.beton'!M344</f>
        <v>31829.8</v>
      </c>
    </row>
    <row r="231" customFormat="false" ht="18" hidden="false" customHeight="false" outlineLevel="0" collapsed="false">
      <c r="B231" s="228" t="n">
        <v>196</v>
      </c>
      <c r="C231" s="218" t="s">
        <v>1826</v>
      </c>
      <c r="D231" s="236" t="n">
        <v>6.23000000000001</v>
      </c>
      <c r="F231" s="219" t="str">
        <f aca="false">'pek.beton'!C347</f>
        <v>1 M' Memasang PVC Waterstop lebar 300 mm</v>
      </c>
      <c r="G231" s="216"/>
      <c r="H231" s="233" t="s">
        <v>126</v>
      </c>
      <c r="I231" s="261" t="n">
        <f aca="false">'pek.beton'!M359</f>
        <v>38955.4</v>
      </c>
    </row>
    <row r="232" customFormat="false" ht="18" hidden="false" customHeight="false" outlineLevel="0" collapsed="false">
      <c r="B232" s="228" t="n">
        <v>197</v>
      </c>
      <c r="C232" s="218" t="s">
        <v>1826</v>
      </c>
      <c r="D232" s="236" t="n">
        <v>6.24000000000001</v>
      </c>
      <c r="F232" s="219"/>
      <c r="G232" s="216"/>
      <c r="H232" s="233" t="s">
        <v>126</v>
      </c>
      <c r="I232" s="261"/>
    </row>
    <row r="233" customFormat="false" ht="18" hidden="false" customHeight="false" outlineLevel="0" collapsed="false">
      <c r="B233" s="228" t="n">
        <v>198</v>
      </c>
      <c r="C233" s="218" t="s">
        <v>1826</v>
      </c>
      <c r="D233" s="236" t="n">
        <v>6.25000000000001</v>
      </c>
      <c r="F233" s="219"/>
      <c r="G233" s="216"/>
      <c r="H233" s="233" t="s">
        <v>126</v>
      </c>
      <c r="I233" s="261"/>
    </row>
    <row r="234" customFormat="false" ht="18" hidden="false" customHeight="false" outlineLevel="0" collapsed="false">
      <c r="B234" s="228" t="n">
        <v>199</v>
      </c>
      <c r="C234" s="218" t="s">
        <v>1826</v>
      </c>
      <c r="D234" s="236" t="n">
        <v>6.26000000000001</v>
      </c>
      <c r="F234" s="219"/>
      <c r="G234" s="216"/>
      <c r="H234" s="233" t="s">
        <v>126</v>
      </c>
      <c r="I234" s="261"/>
    </row>
    <row r="235" customFormat="false" ht="18" hidden="false" customHeight="false" outlineLevel="0" collapsed="false">
      <c r="B235" s="228" t="n">
        <v>200</v>
      </c>
      <c r="C235" s="218" t="s">
        <v>1826</v>
      </c>
      <c r="D235" s="236" t="n">
        <v>6.27000000000001</v>
      </c>
      <c r="F235" s="219"/>
      <c r="G235" s="216"/>
      <c r="H235" s="233" t="s">
        <v>126</v>
      </c>
      <c r="I235" s="261"/>
    </row>
    <row r="236" customFormat="false" ht="18" hidden="false" customHeight="false" outlineLevel="0" collapsed="false">
      <c r="B236" s="228" t="n">
        <v>201</v>
      </c>
      <c r="C236" s="218" t="s">
        <v>1826</v>
      </c>
      <c r="D236" s="236" t="n">
        <v>6.28000000000001</v>
      </c>
      <c r="F236" s="219"/>
      <c r="G236" s="216"/>
      <c r="H236" s="233" t="s">
        <v>126</v>
      </c>
      <c r="I236" s="261"/>
    </row>
    <row r="237" customFormat="false" ht="18" hidden="false" customHeight="false" outlineLevel="0" collapsed="false">
      <c r="B237" s="228" t="n">
        <v>202</v>
      </c>
      <c r="C237" s="218" t="s">
        <v>1826</v>
      </c>
      <c r="D237" s="236" t="n">
        <v>6.29000000000001</v>
      </c>
      <c r="F237" s="219" t="str">
        <f aca="false">'pek.beton'!C410</f>
        <v>1 M² Pasang bekisting untuk sloof </v>
      </c>
      <c r="G237" s="216"/>
      <c r="H237" s="233" t="s">
        <v>126</v>
      </c>
      <c r="I237" s="261" t="n">
        <f aca="false">'pek.beton'!M425</f>
        <v>183777.9</v>
      </c>
    </row>
    <row r="238" customFormat="false" ht="18" hidden="false" customHeight="false" outlineLevel="0" collapsed="false">
      <c r="B238" s="228" t="n">
        <v>203</v>
      </c>
      <c r="C238" s="218" t="s">
        <v>1826</v>
      </c>
      <c r="D238" s="236" t="n">
        <v>6.30000000000001</v>
      </c>
      <c r="F238" s="219" t="str">
        <f aca="false">'pek.beton'!C427</f>
        <v>1 M² Pasang bekisting untuk kolom</v>
      </c>
      <c r="G238" s="216"/>
      <c r="H238" s="233" t="s">
        <v>126</v>
      </c>
      <c r="I238" s="261" t="n">
        <f aca="false">'pek.beton'!M444</f>
        <v>302545.8</v>
      </c>
    </row>
    <row r="239" customFormat="false" ht="18" hidden="false" customHeight="false" outlineLevel="0" collapsed="false">
      <c r="B239" s="228" t="n">
        <v>204</v>
      </c>
      <c r="C239" s="218" t="s">
        <v>1826</v>
      </c>
      <c r="D239" s="236" t="n">
        <v>6.31000000000001</v>
      </c>
      <c r="F239" s="219" t="str">
        <f aca="false">'pek.beton'!C446</f>
        <v>1 M² Pasang bekisting untuk balok</v>
      </c>
      <c r="G239" s="216"/>
      <c r="H239" s="233" t="s">
        <v>126</v>
      </c>
      <c r="I239" s="261" t="n">
        <f aca="false">'pek.beton'!M463</f>
        <v>312918.3</v>
      </c>
    </row>
    <row r="240" customFormat="false" ht="18" hidden="false" customHeight="false" outlineLevel="0" collapsed="false">
      <c r="B240" s="228" t="n">
        <v>205</v>
      </c>
      <c r="C240" s="218" t="s">
        <v>1826</v>
      </c>
      <c r="D240" s="236" t="n">
        <v>6.32000000000001</v>
      </c>
      <c r="F240" s="219" t="str">
        <f aca="false">'pek.beton'!C466</f>
        <v>1 M² Pasang bekisting untuk lantai </v>
      </c>
      <c r="G240" s="216"/>
      <c r="H240" s="233" t="s">
        <v>126</v>
      </c>
      <c r="I240" s="261" t="n">
        <f aca="false">'pek.beton'!M483</f>
        <v>380595.8</v>
      </c>
    </row>
    <row r="241" customFormat="false" ht="18" hidden="false" customHeight="false" outlineLevel="0" collapsed="false">
      <c r="B241" s="228" t="n">
        <v>206</v>
      </c>
      <c r="C241" s="218" t="s">
        <v>1826</v>
      </c>
      <c r="D241" s="236" t="n">
        <v>6.33000000000002</v>
      </c>
      <c r="F241" s="219" t="str">
        <f aca="false">'pek.beton'!C485</f>
        <v>1 M² Pasang bekisting untuk dinding</v>
      </c>
      <c r="G241" s="216"/>
      <c r="H241" s="233" t="s">
        <v>126</v>
      </c>
      <c r="I241" s="261" t="n">
        <f aca="false">'pek.beton'!M503</f>
        <v>327308.3</v>
      </c>
    </row>
    <row r="242" customFormat="false" ht="18" hidden="false" customHeight="false" outlineLevel="0" collapsed="false">
      <c r="B242" s="228" t="n">
        <v>207</v>
      </c>
      <c r="C242" s="218" t="s">
        <v>1826</v>
      </c>
      <c r="D242" s="236" t="n">
        <v>6.34000000000002</v>
      </c>
      <c r="F242" s="219" t="str">
        <f aca="false">'pek.beton'!C505</f>
        <v>1 M² Pasang bekisting untuk tangga </v>
      </c>
      <c r="G242" s="216"/>
      <c r="H242" s="233" t="s">
        <v>126</v>
      </c>
      <c r="I242" s="261" t="n">
        <f aca="false">'pek.beton'!M522</f>
        <v>272206.3</v>
      </c>
    </row>
    <row r="243" customFormat="false" ht="18" hidden="false" customHeight="false" outlineLevel="0" collapsed="false">
      <c r="B243" s="228" t="n">
        <v>208</v>
      </c>
      <c r="C243" s="218" t="s">
        <v>1826</v>
      </c>
      <c r="D243" s="236" t="n">
        <v>6.35000000000002</v>
      </c>
      <c r="F243" s="219" t="str">
        <f aca="false">'pek.beton'!C529</f>
        <v>1 M³ Pasang beton dengan mutu K 225</v>
      </c>
      <c r="G243" s="216"/>
      <c r="H243" s="233" t="s">
        <v>126</v>
      </c>
      <c r="I243" s="261" t="n">
        <f aca="false">'pek.beton'!M543</f>
        <v>1096130</v>
      </c>
    </row>
    <row r="244" customFormat="false" ht="18" hidden="false" customHeight="false" outlineLevel="0" collapsed="false">
      <c r="B244" s="228" t="n">
        <v>209</v>
      </c>
      <c r="C244" s="218" t="s">
        <v>1826</v>
      </c>
      <c r="D244" s="236" t="n">
        <v>6.36000000000002</v>
      </c>
      <c r="F244" s="219" t="str">
        <f aca="false">'pek.beton'!C545</f>
        <v>1 M³ Pasang beton dengan mutu K 275</v>
      </c>
      <c r="G244" s="216"/>
      <c r="H244" s="233" t="s">
        <v>126</v>
      </c>
      <c r="I244" s="261" t="n">
        <f aca="false">'pek.beton'!M559</f>
        <v>1121754</v>
      </c>
    </row>
    <row r="245" customFormat="false" ht="18" hidden="false" customHeight="false" outlineLevel="0" collapsed="false">
      <c r="B245" s="228" t="n">
        <v>210</v>
      </c>
      <c r="C245" s="218" t="s">
        <v>1826</v>
      </c>
      <c r="D245" s="236" t="n">
        <v>6.37000000000002</v>
      </c>
      <c r="F245" s="219" t="str">
        <f aca="false">'pek.beton'!C561</f>
        <v>1 M² Pasang jembatan cor</v>
      </c>
      <c r="G245" s="216"/>
      <c r="H245" s="233" t="s">
        <v>126</v>
      </c>
      <c r="I245" s="261" t="n">
        <f aca="false">'pek.beton'!M575</f>
        <v>113108.7</v>
      </c>
    </row>
    <row r="246" customFormat="false" ht="18" hidden="false" customHeight="false" outlineLevel="0" collapsed="false">
      <c r="B246" s="228" t="n">
        <v>211</v>
      </c>
      <c r="C246" s="218" t="s">
        <v>1826</v>
      </c>
      <c r="D246" s="236" t="n">
        <v>6.38000000000002</v>
      </c>
      <c r="F246" s="219" t="str">
        <f aca="false">'pek.beton'!C583</f>
        <v>1 M³ Membuat pondasi beton bertulang (150 kg besi + bekisting)</v>
      </c>
      <c r="G246" s="216"/>
      <c r="H246" s="233" t="s">
        <v>126</v>
      </c>
      <c r="I246" s="261" t="n">
        <f aca="false">'pek.beton'!M604</f>
        <v>3879747</v>
      </c>
    </row>
    <row r="247" customFormat="false" ht="18" hidden="false" customHeight="false" outlineLevel="0" collapsed="false">
      <c r="B247" s="228" t="n">
        <v>212</v>
      </c>
      <c r="C247" s="218" t="s">
        <v>1826</v>
      </c>
      <c r="D247" s="236" t="n">
        <v>6.39000000000002</v>
      </c>
      <c r="F247" s="219" t="str">
        <f aca="false">'pek.beton'!C607</f>
        <v>1 M³ Membuat sloof beton bertulang (200 kg besi + bekisting) </v>
      </c>
      <c r="G247" s="216"/>
      <c r="H247" s="233" t="s">
        <v>126</v>
      </c>
      <c r="I247" s="261" t="n">
        <f aca="false">'pek.beton'!M628</f>
        <v>4965574.9</v>
      </c>
    </row>
    <row r="248" customFormat="false" ht="18" hidden="false" customHeight="false" outlineLevel="0" collapsed="false">
      <c r="B248" s="228" t="n">
        <v>213</v>
      </c>
      <c r="C248" s="218" t="s">
        <v>1826</v>
      </c>
      <c r="D248" s="236" t="n">
        <v>6.40000000000002</v>
      </c>
      <c r="F248" s="219" t="str">
        <f aca="false">'pek.beton'!C637</f>
        <v>1 M³ Membuat kolom beton bertulang (300 kg besi + bekisting) </v>
      </c>
      <c r="G248" s="216"/>
      <c r="H248" s="233" t="s">
        <v>126</v>
      </c>
      <c r="I248" s="261" t="n">
        <f aca="false">'pek.beton'!M661</f>
        <v>8481745</v>
      </c>
    </row>
    <row r="249" customFormat="false" ht="18" hidden="false" customHeight="false" outlineLevel="0" collapsed="false">
      <c r="B249" s="228" t="n">
        <v>214</v>
      </c>
      <c r="C249" s="218" t="s">
        <v>1826</v>
      </c>
      <c r="D249" s="236" t="n">
        <v>6.41000000000002</v>
      </c>
      <c r="F249" s="219" t="str">
        <f aca="false">'pek.beton'!C664</f>
        <v>1 M³ Membuat balok beton bertulang (200 kg besi + bekisting) </v>
      </c>
      <c r="G249" s="216"/>
      <c r="H249" s="233" t="s">
        <v>126</v>
      </c>
      <c r="I249" s="261" t="n">
        <f aca="false">'pek.beton'!M688</f>
        <v>6384685.3</v>
      </c>
    </row>
    <row r="250" customFormat="false" ht="18" hidden="false" customHeight="false" outlineLevel="0" collapsed="false">
      <c r="B250" s="228" t="n">
        <v>215</v>
      </c>
      <c r="C250" s="218" t="s">
        <v>1826</v>
      </c>
      <c r="D250" s="236" t="n">
        <v>6.42000000000002</v>
      </c>
      <c r="F250" s="219" t="str">
        <f aca="false">'pek.beton'!C691</f>
        <v>1 M³ Membuat balok beton bertulang (150 kg besi + bekisting) </v>
      </c>
      <c r="G250" s="216"/>
      <c r="H250" s="233" t="s">
        <v>126</v>
      </c>
      <c r="I250" s="261" t="n">
        <f aca="false">'pek.beton'!M714</f>
        <v>5856707.5</v>
      </c>
    </row>
    <row r="251" customFormat="false" ht="18" hidden="false" customHeight="false" outlineLevel="0" collapsed="false">
      <c r="B251" s="228" t="n">
        <v>216</v>
      </c>
      <c r="C251" s="218" t="s">
        <v>1826</v>
      </c>
      <c r="D251" s="236" t="n">
        <v>6.43000000000002</v>
      </c>
      <c r="F251" s="219" t="str">
        <f aca="false">'pek.beton'!C717</f>
        <v>1 M³ Membuat dinding beton bertulang (150 kg besi + bekisting) </v>
      </c>
      <c r="G251" s="216"/>
      <c r="H251" s="233" t="s">
        <v>126</v>
      </c>
      <c r="I251" s="261" t="n">
        <f aca="false">'pek.beton'!M741</f>
        <v>5553986.3</v>
      </c>
    </row>
    <row r="252" customFormat="false" ht="18" hidden="false" customHeight="false" outlineLevel="0" collapsed="false">
      <c r="B252" s="228" t="n">
        <v>217</v>
      </c>
      <c r="C252" s="218" t="s">
        <v>1826</v>
      </c>
      <c r="D252" s="236" t="n">
        <v>6.44000000000002</v>
      </c>
      <c r="F252" s="219" t="str">
        <f aca="false">'pek.beton'!C745</f>
        <v>1 M³ Membuat tangga beton bertulang (150 kg besi + bekisting) </v>
      </c>
      <c r="G252" s="216"/>
      <c r="H252" s="233" t="s">
        <v>126</v>
      </c>
      <c r="I252" s="261" t="n">
        <f aca="false">'pek.beton'!M769</f>
        <v>5916143.2</v>
      </c>
    </row>
    <row r="253" customFormat="false" ht="18" hidden="false" customHeight="false" outlineLevel="0" collapsed="false">
      <c r="B253" s="228" t="n">
        <v>218</v>
      </c>
      <c r="C253" s="218" t="s">
        <v>1826</v>
      </c>
      <c r="D253" s="236" t="n">
        <v>6.45000000000002</v>
      </c>
      <c r="F253" s="219" t="str">
        <f aca="false">'pek.beton'!C772</f>
        <v>1 M' Membuat kolom penguat beton bertulang (11 x 11) cm</v>
      </c>
      <c r="G253" s="216"/>
      <c r="H253" s="233" t="s">
        <v>126</v>
      </c>
      <c r="I253" s="261" t="n">
        <f aca="false">'pek.beton'!M792</f>
        <v>73108.5</v>
      </c>
    </row>
    <row r="254" customFormat="false" ht="18" hidden="false" customHeight="false" outlineLevel="0" collapsed="false">
      <c r="B254" s="228" t="n">
        <v>219</v>
      </c>
      <c r="C254" s="218" t="s">
        <v>1826</v>
      </c>
      <c r="D254" s="236" t="n">
        <v>6.46000000000002</v>
      </c>
      <c r="F254" s="219" t="str">
        <f aca="false">'pek.beton'!C799</f>
        <v>1 M' Membuat ring balok beton bertulang (10 x 15) cm</v>
      </c>
      <c r="G254" s="216"/>
      <c r="H254" s="233" t="s">
        <v>126</v>
      </c>
      <c r="I254" s="266" t="n">
        <f aca="false">'pek.beton'!M819</f>
        <v>87256.8</v>
      </c>
    </row>
    <row r="255" customFormat="false" ht="18" hidden="false" customHeight="false" outlineLevel="0" collapsed="false">
      <c r="I255" s="266"/>
    </row>
    <row r="256" customFormat="false" ht="18" hidden="false" customHeight="false" outlineLevel="0" collapsed="false">
      <c r="I256" s="266"/>
    </row>
    <row r="257" customFormat="false" ht="18" hidden="false" customHeight="false" outlineLevel="0" collapsed="false">
      <c r="I257" s="266"/>
    </row>
    <row r="258" customFormat="false" ht="18" hidden="false" customHeight="false" outlineLevel="0" collapsed="false">
      <c r="I258" s="266"/>
    </row>
    <row r="259" customFormat="false" ht="18" hidden="false" customHeight="false" outlineLevel="0" collapsed="false">
      <c r="I259" s="266"/>
    </row>
    <row r="260" customFormat="false" ht="18" hidden="false" customHeight="false" outlineLevel="0" collapsed="false">
      <c r="I260" s="266"/>
    </row>
    <row r="261" customFormat="false" ht="18" hidden="false" customHeight="false" outlineLevel="0" collapsed="false">
      <c r="I261" s="266"/>
    </row>
    <row r="262" customFormat="false" ht="18" hidden="false" customHeight="false" outlineLevel="0" collapsed="false">
      <c r="I262" s="266"/>
    </row>
    <row r="263" customFormat="false" ht="18" hidden="false" customHeight="false" outlineLevel="0" collapsed="false">
      <c r="I263" s="266"/>
    </row>
    <row r="264" customFormat="false" ht="18" hidden="false" customHeight="false" outlineLevel="0" collapsed="false">
      <c r="I264" s="266"/>
    </row>
    <row r="265" customFormat="false" ht="18" hidden="false" customHeight="false" outlineLevel="0" collapsed="false">
      <c r="I265" s="266"/>
    </row>
    <row r="266" customFormat="false" ht="18" hidden="false" customHeight="false" outlineLevel="0" collapsed="false">
      <c r="I266" s="266"/>
    </row>
    <row r="267" customFormat="false" ht="18" hidden="false" customHeight="false" outlineLevel="0" collapsed="false">
      <c r="I267" s="266"/>
    </row>
    <row r="268" customFormat="false" ht="18" hidden="false" customHeight="false" outlineLevel="0" collapsed="false">
      <c r="I268" s="266"/>
    </row>
    <row r="269" customFormat="false" ht="18" hidden="false" customHeight="false" outlineLevel="0" collapsed="false">
      <c r="I269" s="266"/>
    </row>
    <row r="270" customFormat="false" ht="18" hidden="false" customHeight="false" outlineLevel="0" collapsed="false">
      <c r="I270" s="266"/>
    </row>
    <row r="271" customFormat="false" ht="18" hidden="false" customHeight="false" outlineLevel="0" collapsed="false">
      <c r="I271" s="266"/>
    </row>
    <row r="272" customFormat="false" ht="18" hidden="false" customHeight="false" outlineLevel="0" collapsed="false">
      <c r="I272" s="266"/>
    </row>
    <row r="273" customFormat="false" ht="18" hidden="false" customHeight="false" outlineLevel="0" collapsed="false">
      <c r="I273" s="266"/>
    </row>
    <row r="274" customFormat="false" ht="18" hidden="false" customHeight="false" outlineLevel="0" collapsed="false">
      <c r="I274" s="220"/>
    </row>
    <row r="275" customFormat="false" ht="18" hidden="false" customHeight="false" outlineLevel="0" collapsed="false">
      <c r="I275" s="220"/>
    </row>
    <row r="276" customFormat="false" ht="18" hidden="false" customHeight="false" outlineLevel="0" collapsed="false">
      <c r="I276" s="220"/>
    </row>
    <row r="277" customFormat="false" ht="18" hidden="false" customHeight="false" outlineLevel="0" collapsed="false">
      <c r="I277" s="220"/>
    </row>
    <row r="278" customFormat="false" ht="18" hidden="false" customHeight="false" outlineLevel="0" collapsed="false">
      <c r="I278" s="220"/>
    </row>
    <row r="279" customFormat="false" ht="18" hidden="false" customHeight="false" outlineLevel="0" collapsed="false">
      <c r="I279" s="220"/>
    </row>
    <row r="280" customFormat="false" ht="18" hidden="false" customHeight="false" outlineLevel="0" collapsed="false">
      <c r="I280" s="220"/>
    </row>
    <row r="281" customFormat="false" ht="18" hidden="false" customHeight="false" outlineLevel="0" collapsed="false">
      <c r="I281" s="220"/>
    </row>
    <row r="282" customFormat="false" ht="18" hidden="false" customHeight="false" outlineLevel="0" collapsed="false">
      <c r="I282" s="220"/>
    </row>
    <row r="283" customFormat="false" ht="18" hidden="false" customHeight="false" outlineLevel="0" collapsed="false">
      <c r="I283" s="220"/>
    </row>
    <row r="284" customFormat="false" ht="18" hidden="false" customHeight="false" outlineLevel="0" collapsed="false">
      <c r="I284" s="220"/>
    </row>
    <row r="285" customFormat="false" ht="18" hidden="false" customHeight="false" outlineLevel="0" collapsed="false">
      <c r="I285" s="220"/>
    </row>
    <row r="286" customFormat="false" ht="18" hidden="false" customHeight="false" outlineLevel="0" collapsed="false">
      <c r="I286" s="220"/>
    </row>
    <row r="287" customFormat="false" ht="18" hidden="false" customHeight="false" outlineLevel="0" collapsed="false">
      <c r="I287" s="220"/>
    </row>
    <row r="288" customFormat="false" ht="18" hidden="false" customHeight="false" outlineLevel="0" collapsed="false">
      <c r="I288" s="220"/>
    </row>
    <row r="289" customFormat="false" ht="18" hidden="false" customHeight="false" outlineLevel="0" collapsed="false">
      <c r="I289" s="220"/>
    </row>
    <row r="290" customFormat="false" ht="18" hidden="false" customHeight="false" outlineLevel="0" collapsed="false">
      <c r="I290" s="220"/>
    </row>
    <row r="291" customFormat="false" ht="18" hidden="false" customHeight="false" outlineLevel="0" collapsed="false">
      <c r="I291" s="220"/>
    </row>
    <row r="292" customFormat="false" ht="18" hidden="false" customHeight="false" outlineLevel="0" collapsed="false">
      <c r="I292" s="220"/>
    </row>
    <row r="293" customFormat="false" ht="18" hidden="false" customHeight="false" outlineLevel="0" collapsed="false">
      <c r="I293" s="220"/>
    </row>
    <row r="294" customFormat="false" ht="18" hidden="false" customHeight="false" outlineLevel="0" collapsed="false">
      <c r="I294" s="220"/>
    </row>
    <row r="295" customFormat="false" ht="18" hidden="false" customHeight="false" outlineLevel="0" collapsed="false">
      <c r="I295" s="220"/>
    </row>
    <row r="296" customFormat="false" ht="18" hidden="false" customHeight="false" outlineLevel="0" collapsed="false">
      <c r="I296" s="220"/>
    </row>
    <row r="297" customFormat="false" ht="18" hidden="false" customHeight="false" outlineLevel="0" collapsed="false">
      <c r="I297" s="220"/>
    </row>
    <row r="298" customFormat="false" ht="18" hidden="false" customHeight="false" outlineLevel="0" collapsed="false">
      <c r="I298" s="220"/>
    </row>
    <row r="299" customFormat="false" ht="18" hidden="false" customHeight="false" outlineLevel="0" collapsed="false">
      <c r="I299" s="220"/>
    </row>
    <row r="300" customFormat="false" ht="18" hidden="false" customHeight="false" outlineLevel="0" collapsed="false">
      <c r="I300" s="220"/>
    </row>
    <row r="301" customFormat="false" ht="18" hidden="false" customHeight="false" outlineLevel="0" collapsed="false">
      <c r="I301" s="220"/>
    </row>
    <row r="302" customFormat="false" ht="18" hidden="false" customHeight="false" outlineLevel="0" collapsed="false">
      <c r="I302" s="220"/>
    </row>
    <row r="303" customFormat="false" ht="18" hidden="false" customHeight="false" outlineLevel="0" collapsed="false">
      <c r="I303" s="220"/>
    </row>
    <row r="304" customFormat="false" ht="18" hidden="false" customHeight="false" outlineLevel="0" collapsed="false">
      <c r="I304" s="220"/>
    </row>
    <row r="305" customFormat="false" ht="18" hidden="false" customHeight="false" outlineLevel="0" collapsed="false">
      <c r="I305" s="220"/>
    </row>
    <row r="306" customFormat="false" ht="18" hidden="false" customHeight="false" outlineLevel="0" collapsed="false">
      <c r="I306" s="220"/>
    </row>
    <row r="307" customFormat="false" ht="18" hidden="false" customHeight="false" outlineLevel="0" collapsed="false">
      <c r="I307" s="220"/>
    </row>
    <row r="308" customFormat="false" ht="18" hidden="false" customHeight="false" outlineLevel="0" collapsed="false">
      <c r="I308" s="220"/>
    </row>
    <row r="309" customFormat="false" ht="18" hidden="false" customHeight="false" outlineLevel="0" collapsed="false">
      <c r="I309" s="220"/>
    </row>
    <row r="310" customFormat="false" ht="18" hidden="false" customHeight="false" outlineLevel="0" collapsed="false">
      <c r="I310" s="220"/>
    </row>
    <row r="311" customFormat="false" ht="18" hidden="false" customHeight="false" outlineLevel="0" collapsed="false">
      <c r="I311" s="220"/>
    </row>
    <row r="312" customFormat="false" ht="18" hidden="false" customHeight="false" outlineLevel="0" collapsed="false">
      <c r="I312" s="220"/>
    </row>
  </sheetData>
  <mergeCells count="22">
    <mergeCell ref="A1:I1"/>
    <mergeCell ref="A2:I2"/>
    <mergeCell ref="B5:B6"/>
    <mergeCell ref="C5:D6"/>
    <mergeCell ref="E5:G6"/>
    <mergeCell ref="H5:I6"/>
    <mergeCell ref="B56:B57"/>
    <mergeCell ref="C56:D57"/>
    <mergeCell ref="E56:G57"/>
    <mergeCell ref="H56:I57"/>
    <mergeCell ref="B111:B112"/>
    <mergeCell ref="C111:D112"/>
    <mergeCell ref="E111:G112"/>
    <mergeCell ref="H111:I112"/>
    <mergeCell ref="B167:B168"/>
    <mergeCell ref="C167:D168"/>
    <mergeCell ref="E167:G168"/>
    <mergeCell ref="H167:I168"/>
    <mergeCell ref="B223:B224"/>
    <mergeCell ref="C223:D224"/>
    <mergeCell ref="E223:G224"/>
    <mergeCell ref="H223:I224"/>
  </mergeCells>
  <printOptions headings="false" gridLines="false" gridLinesSet="true" horizontalCentered="false" verticalCentered="false"/>
  <pageMargins left="0.609722222222222" right="0.490277777777778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6.28"/>
    <col collapsed="false" customWidth="true" hidden="false" outlineLevel="0" max="3" min="3" style="0" width="4.85"/>
    <col collapsed="false" customWidth="true" hidden="false" outlineLevel="0" max="5" min="4" style="0" width="5.41"/>
    <col collapsed="false" customWidth="true" hidden="false" outlineLevel="0" max="6" min="6" style="0" width="5.85"/>
    <col collapsed="false" customWidth="true" hidden="false" outlineLevel="0" max="7" min="7" style="32" width="9.28"/>
    <col collapsed="false" customWidth="true" hidden="false" outlineLevel="0" max="8" min="8" style="0" width="3.56"/>
    <col collapsed="false" customWidth="true" hidden="false" outlineLevel="0" max="9" min="9" style="33" width="2.13"/>
    <col collapsed="false" customWidth="true" hidden="false" outlineLevel="0" max="10" min="10" style="33" width="3.7"/>
    <col collapsed="false" customWidth="true" hidden="false" outlineLevel="0" max="11" min="11" style="3" width="14.14"/>
    <col collapsed="false" customWidth="true" hidden="false" outlineLevel="0" max="12" min="12" style="33" width="2.84"/>
    <col collapsed="false" customWidth="true" hidden="false" outlineLevel="0" max="13" min="13" style="33" width="5.13"/>
    <col collapsed="false" customWidth="true" hidden="false" outlineLevel="0" max="14" min="14" style="4" width="16.56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6" t="s">
        <v>12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34"/>
      <c r="H3" s="7"/>
      <c r="I3" s="7"/>
      <c r="J3" s="7"/>
      <c r="K3" s="10"/>
      <c r="L3" s="7"/>
      <c r="M3" s="7"/>
      <c r="N3" s="11"/>
    </row>
    <row r="4" customFormat="false" ht="12.75" hidden="false" customHeight="false" outlineLevel="0" collapsed="false">
      <c r="B4" s="7"/>
      <c r="C4" s="7"/>
      <c r="D4" s="7"/>
      <c r="E4" s="7"/>
      <c r="F4" s="7"/>
      <c r="G4" s="34"/>
      <c r="H4" s="7"/>
      <c r="I4" s="7"/>
      <c r="J4" s="7"/>
      <c r="K4" s="10"/>
      <c r="L4" s="7"/>
      <c r="M4" s="7"/>
      <c r="N4" s="11"/>
    </row>
    <row r="5" customFormat="false" ht="12.75" hidden="false" customHeight="false" outlineLevel="0" collapsed="false">
      <c r="A5" s="12" t="s">
        <v>123</v>
      </c>
      <c r="B5" s="13" t="s">
        <v>3</v>
      </c>
      <c r="C5" s="13" t="s">
        <v>124</v>
      </c>
      <c r="D5" s="13" t="s">
        <v>125</v>
      </c>
    </row>
    <row r="7" customFormat="false" ht="12.75" hidden="false" customHeight="false" outlineLevel="0" collapsed="false">
      <c r="B7" s="13" t="s">
        <v>6</v>
      </c>
      <c r="C7" s="13" t="s">
        <v>25</v>
      </c>
      <c r="D7" s="13"/>
    </row>
    <row r="8" customFormat="false" ht="12.75" hidden="false" customHeight="false" outlineLevel="0" collapsed="false">
      <c r="B8" s="1" t="s">
        <v>8</v>
      </c>
      <c r="C8" s="0" t="s">
        <v>28</v>
      </c>
      <c r="G8" s="32" t="n">
        <v>0.4</v>
      </c>
      <c r="H8" s="0" t="s">
        <v>27</v>
      </c>
      <c r="I8" s="33" t="s">
        <v>11</v>
      </c>
      <c r="J8" s="33" t="s">
        <v>126</v>
      </c>
      <c r="K8" s="3" t="n">
        <f aca="false">'Upah&amp;Bahan'!J9</f>
        <v>52500</v>
      </c>
      <c r="L8" s="33" t="s">
        <v>13</v>
      </c>
      <c r="M8" s="33" t="s">
        <v>126</v>
      </c>
      <c r="N8" s="4" t="n">
        <f aca="false">+K8*G8</f>
        <v>21000</v>
      </c>
    </row>
    <row r="9" customFormat="false" ht="12.75" hidden="false" customHeight="false" outlineLevel="0" collapsed="false">
      <c r="B9" s="1" t="s">
        <v>8</v>
      </c>
      <c r="C9" s="0" t="s">
        <v>30</v>
      </c>
      <c r="G9" s="32" t="n">
        <v>0.04</v>
      </c>
      <c r="H9" s="0" t="s">
        <v>27</v>
      </c>
      <c r="I9" s="33" t="s">
        <v>11</v>
      </c>
      <c r="J9" s="33" t="s">
        <v>126</v>
      </c>
      <c r="K9" s="3" t="n">
        <f aca="false">'Upah&amp;Bahan'!J10</f>
        <v>65600</v>
      </c>
      <c r="L9" s="33" t="s">
        <v>13</v>
      </c>
      <c r="M9" s="33" t="s">
        <v>126</v>
      </c>
      <c r="N9" s="4" t="n">
        <f aca="false">+K9*G9</f>
        <v>2624</v>
      </c>
    </row>
    <row r="10" customFormat="false" ht="12.75" hidden="false" customHeight="false" outlineLevel="0" collapsed="false">
      <c r="J10" s="0" t="s">
        <v>23</v>
      </c>
      <c r="L10" s="33" t="s">
        <v>13</v>
      </c>
      <c r="M10" s="33" t="s">
        <v>126</v>
      </c>
      <c r="N10" s="15" t="n">
        <f aca="false">SUM(N8:N9)</f>
        <v>23624</v>
      </c>
    </row>
    <row r="13" customFormat="false" ht="12.75" hidden="false" customHeight="false" outlineLevel="0" collapsed="false">
      <c r="A13" s="12" t="s">
        <v>123</v>
      </c>
      <c r="B13" s="13" t="s">
        <v>34</v>
      </c>
      <c r="C13" s="13" t="s">
        <v>124</v>
      </c>
      <c r="D13" s="13" t="s">
        <v>127</v>
      </c>
      <c r="K13" s="3" t="s">
        <v>31</v>
      </c>
    </row>
    <row r="15" customFormat="false" ht="12.75" hidden="false" customHeight="false" outlineLevel="0" collapsed="false">
      <c r="B15" s="13" t="s">
        <v>36</v>
      </c>
      <c r="C15" s="13" t="s">
        <v>25</v>
      </c>
      <c r="D15" s="13"/>
    </row>
    <row r="16" customFormat="false" ht="12.75" hidden="false" customHeight="false" outlineLevel="0" collapsed="false">
      <c r="B16" s="1" t="s">
        <v>8</v>
      </c>
      <c r="C16" s="0" t="s">
        <v>28</v>
      </c>
      <c r="G16" s="32" t="n">
        <v>0.526</v>
      </c>
      <c r="H16" s="0" t="s">
        <v>27</v>
      </c>
      <c r="I16" s="33" t="s">
        <v>11</v>
      </c>
      <c r="J16" s="33" t="s">
        <v>126</v>
      </c>
      <c r="K16" s="3" t="n">
        <f aca="false">K8</f>
        <v>52500</v>
      </c>
      <c r="L16" s="33" t="s">
        <v>13</v>
      </c>
      <c r="M16" s="33" t="s">
        <v>126</v>
      </c>
      <c r="N16" s="4" t="n">
        <f aca="false">+K16*G16</f>
        <v>27615</v>
      </c>
    </row>
    <row r="17" customFormat="false" ht="12.75" hidden="false" customHeight="false" outlineLevel="0" collapsed="false">
      <c r="B17" s="1" t="s">
        <v>8</v>
      </c>
      <c r="C17" s="0" t="s">
        <v>30</v>
      </c>
      <c r="G17" s="35" t="n">
        <v>0.0526</v>
      </c>
      <c r="H17" s="0" t="s">
        <v>27</v>
      </c>
      <c r="I17" s="33" t="s">
        <v>11</v>
      </c>
      <c r="J17" s="33" t="s">
        <v>126</v>
      </c>
      <c r="K17" s="3" t="n">
        <f aca="false">K9</f>
        <v>65600</v>
      </c>
      <c r="L17" s="33" t="s">
        <v>13</v>
      </c>
      <c r="M17" s="33" t="s">
        <v>126</v>
      </c>
      <c r="N17" s="4" t="n">
        <f aca="false">+K17*G17</f>
        <v>3450.56</v>
      </c>
    </row>
    <row r="18" customFormat="false" ht="12.75" hidden="false" customHeight="false" outlineLevel="0" collapsed="false">
      <c r="J18" s="36" t="s">
        <v>23</v>
      </c>
      <c r="L18" s="33" t="s">
        <v>13</v>
      </c>
      <c r="M18" s="33" t="s">
        <v>126</v>
      </c>
      <c r="N18" s="15" t="n">
        <f aca="false">SUM(N16:N17)</f>
        <v>31065.56</v>
      </c>
    </row>
    <row r="21" customFormat="false" ht="12.75" hidden="false" customHeight="false" outlineLevel="0" collapsed="false">
      <c r="A21" s="12" t="s">
        <v>123</v>
      </c>
      <c r="B21" s="13" t="s">
        <v>128</v>
      </c>
      <c r="C21" s="13" t="s">
        <v>124</v>
      </c>
      <c r="D21" s="13" t="s">
        <v>129</v>
      </c>
    </row>
    <row r="23" customFormat="false" ht="12.75" hidden="false" customHeight="false" outlineLevel="0" collapsed="false">
      <c r="B23" s="13" t="s">
        <v>45</v>
      </c>
      <c r="C23" s="13" t="s">
        <v>25</v>
      </c>
    </row>
    <row r="24" customFormat="false" ht="12.75" hidden="false" customHeight="false" outlineLevel="0" collapsed="false">
      <c r="B24" s="1" t="s">
        <v>8</v>
      </c>
      <c r="C24" s="0" t="s">
        <v>28</v>
      </c>
      <c r="G24" s="32" t="n">
        <v>0.735</v>
      </c>
      <c r="H24" s="0" t="s">
        <v>27</v>
      </c>
      <c r="I24" s="33" t="s">
        <v>11</v>
      </c>
      <c r="J24" s="33" t="s">
        <v>126</v>
      </c>
      <c r="K24" s="3" t="n">
        <f aca="false">K16</f>
        <v>52500</v>
      </c>
      <c r="L24" s="33" t="s">
        <v>13</v>
      </c>
      <c r="M24" s="33" t="s">
        <v>126</v>
      </c>
      <c r="N24" s="4" t="n">
        <f aca="false">+K24*G24</f>
        <v>38587.5</v>
      </c>
    </row>
    <row r="25" customFormat="false" ht="12.75" hidden="false" customHeight="false" outlineLevel="0" collapsed="false">
      <c r="B25" s="1" t="s">
        <v>8</v>
      </c>
      <c r="C25" s="0" t="s">
        <v>30</v>
      </c>
      <c r="G25" s="35" t="n">
        <v>0.0735</v>
      </c>
      <c r="H25" s="0" t="s">
        <v>27</v>
      </c>
      <c r="I25" s="33" t="s">
        <v>11</v>
      </c>
      <c r="J25" s="33" t="s">
        <v>126</v>
      </c>
      <c r="K25" s="3" t="n">
        <f aca="false">K17</f>
        <v>65600</v>
      </c>
      <c r="L25" s="33" t="s">
        <v>13</v>
      </c>
      <c r="M25" s="33" t="s">
        <v>126</v>
      </c>
      <c r="N25" s="4" t="n">
        <f aca="false">+K25*G25</f>
        <v>4821.6</v>
      </c>
    </row>
    <row r="26" customFormat="false" ht="12.75" hidden="false" customHeight="false" outlineLevel="0" collapsed="false">
      <c r="J26" s="36" t="s">
        <v>23</v>
      </c>
      <c r="L26" s="33" t="s">
        <v>13</v>
      </c>
      <c r="M26" s="33" t="s">
        <v>126</v>
      </c>
      <c r="N26" s="15" t="n">
        <f aca="false">SUM(N24:N25)</f>
        <v>43409.1</v>
      </c>
    </row>
    <row r="29" customFormat="false" ht="12.75" hidden="false" customHeight="false" outlineLevel="0" collapsed="false">
      <c r="A29" s="12" t="s">
        <v>123</v>
      </c>
      <c r="B29" s="13" t="s">
        <v>130</v>
      </c>
      <c r="C29" s="13" t="s">
        <v>124</v>
      </c>
      <c r="D29" s="13" t="s">
        <v>131</v>
      </c>
    </row>
    <row r="31" customFormat="false" ht="12.75" hidden="false" customHeight="false" outlineLevel="0" collapsed="false">
      <c r="B31" s="13" t="s">
        <v>130</v>
      </c>
      <c r="C31" s="13" t="s">
        <v>132</v>
      </c>
    </row>
    <row r="32" customFormat="false" ht="12.75" hidden="false" customHeight="false" outlineLevel="0" collapsed="false">
      <c r="B32" s="1" t="s">
        <v>8</v>
      </c>
      <c r="C32" s="0" t="s">
        <v>28</v>
      </c>
      <c r="G32" s="32" t="n">
        <v>0.625</v>
      </c>
      <c r="H32" s="0" t="s">
        <v>27</v>
      </c>
      <c r="I32" s="33" t="s">
        <v>11</v>
      </c>
      <c r="J32" s="33" t="s">
        <v>126</v>
      </c>
      <c r="K32" s="3" t="n">
        <f aca="false">K24</f>
        <v>52500</v>
      </c>
      <c r="L32" s="33" t="s">
        <v>13</v>
      </c>
      <c r="M32" s="33" t="s">
        <v>126</v>
      </c>
      <c r="N32" s="4" t="n">
        <f aca="false">+K32*G32</f>
        <v>32812.5</v>
      </c>
    </row>
    <row r="33" customFormat="false" ht="12.75" hidden="false" customHeight="false" outlineLevel="0" collapsed="false">
      <c r="B33" s="1" t="s">
        <v>8</v>
      </c>
      <c r="C33" s="0" t="s">
        <v>30</v>
      </c>
      <c r="G33" s="32" t="n">
        <v>0.062</v>
      </c>
      <c r="H33" s="0" t="s">
        <v>27</v>
      </c>
      <c r="I33" s="33" t="s">
        <v>11</v>
      </c>
      <c r="J33" s="33" t="s">
        <v>126</v>
      </c>
      <c r="K33" s="3" t="n">
        <f aca="false">K25</f>
        <v>65600</v>
      </c>
      <c r="L33" s="33" t="s">
        <v>13</v>
      </c>
      <c r="M33" s="33" t="s">
        <v>126</v>
      </c>
      <c r="N33" s="4" t="n">
        <f aca="false">+K33*G33</f>
        <v>4067.2</v>
      </c>
    </row>
    <row r="34" customFormat="false" ht="12.75" hidden="false" customHeight="false" outlineLevel="0" collapsed="false">
      <c r="J34" s="36" t="s">
        <v>83</v>
      </c>
      <c r="L34" s="33" t="s">
        <v>13</v>
      </c>
      <c r="M34" s="33" t="s">
        <v>126</v>
      </c>
      <c r="N34" s="15" t="n">
        <f aca="false">SUM(N32:N33)</f>
        <v>36879.7</v>
      </c>
    </row>
    <row r="37" customFormat="false" ht="12.75" hidden="false" customHeight="false" outlineLevel="0" collapsed="false">
      <c r="A37" s="12" t="s">
        <v>123</v>
      </c>
      <c r="B37" s="13" t="s">
        <v>133</v>
      </c>
      <c r="C37" s="13" t="s">
        <v>124</v>
      </c>
      <c r="D37" s="13" t="s">
        <v>134</v>
      </c>
    </row>
    <row r="38" customFormat="false" ht="12.75" hidden="false" customHeight="false" outlineLevel="0" collapsed="false">
      <c r="B38" s="13"/>
      <c r="C38" s="13"/>
      <c r="D38" s="13"/>
    </row>
    <row r="39" customFormat="false" ht="12.75" hidden="false" customHeight="false" outlineLevel="0" collapsed="false">
      <c r="B39" s="13" t="s">
        <v>54</v>
      </c>
      <c r="C39" s="13" t="s">
        <v>25</v>
      </c>
      <c r="D39" s="13"/>
    </row>
    <row r="40" customFormat="false" ht="12.75" hidden="false" customHeight="false" outlineLevel="0" collapsed="false">
      <c r="B40" s="1" t="s">
        <v>8</v>
      </c>
      <c r="C40" s="0" t="s">
        <v>28</v>
      </c>
      <c r="G40" s="32" t="n">
        <v>1.25</v>
      </c>
      <c r="H40" s="0" t="s">
        <v>27</v>
      </c>
      <c r="I40" s="33" t="s">
        <v>11</v>
      </c>
      <c r="J40" s="33" t="s">
        <v>126</v>
      </c>
      <c r="K40" s="3" t="n">
        <f aca="false">K32</f>
        <v>52500</v>
      </c>
      <c r="L40" s="33" t="s">
        <v>13</v>
      </c>
      <c r="M40" s="33" t="s">
        <v>126</v>
      </c>
      <c r="N40" s="4" t="n">
        <f aca="false">+K40*G40</f>
        <v>65625</v>
      </c>
    </row>
    <row r="41" customFormat="false" ht="12.75" hidden="false" customHeight="false" outlineLevel="0" collapsed="false">
      <c r="B41" s="1" t="s">
        <v>8</v>
      </c>
      <c r="C41" s="0" t="s">
        <v>30</v>
      </c>
      <c r="G41" s="32" t="n">
        <v>0.125</v>
      </c>
      <c r="H41" s="0" t="s">
        <v>27</v>
      </c>
      <c r="I41" s="33" t="s">
        <v>11</v>
      </c>
      <c r="J41" s="33" t="s">
        <v>126</v>
      </c>
      <c r="K41" s="3" t="n">
        <f aca="false">K33</f>
        <v>65600</v>
      </c>
      <c r="L41" s="33" t="s">
        <v>13</v>
      </c>
      <c r="M41" s="33" t="s">
        <v>126</v>
      </c>
      <c r="N41" s="4" t="n">
        <f aca="false">+K41*G41</f>
        <v>8200</v>
      </c>
    </row>
    <row r="42" customFormat="false" ht="12.75" hidden="false" customHeight="false" outlineLevel="0" collapsed="false">
      <c r="J42" s="36" t="s">
        <v>83</v>
      </c>
      <c r="L42" s="33" t="s">
        <v>13</v>
      </c>
      <c r="M42" s="33" t="s">
        <v>126</v>
      </c>
      <c r="N42" s="15" t="n">
        <f aca="false">SUM(N40:N41)</f>
        <v>73825</v>
      </c>
    </row>
    <row r="43" customFormat="false" ht="12.75" hidden="false" customHeight="false" outlineLevel="0" collapsed="false">
      <c r="J43" s="36"/>
      <c r="N43" s="18"/>
    </row>
    <row r="44" customFormat="false" ht="12.75" hidden="false" customHeight="false" outlineLevel="0" collapsed="false">
      <c r="A44" s="12" t="s">
        <v>123</v>
      </c>
      <c r="B44" s="13" t="s">
        <v>135</v>
      </c>
      <c r="C44" s="13" t="s">
        <v>124</v>
      </c>
      <c r="D44" s="13" t="s">
        <v>136</v>
      </c>
    </row>
    <row r="45" customFormat="false" ht="12.75" hidden="false" customHeight="false" outlineLevel="0" collapsed="false">
      <c r="B45" s="13"/>
      <c r="C45" s="13"/>
      <c r="D45" s="13"/>
    </row>
    <row r="46" customFormat="false" ht="12.75" hidden="false" customHeight="false" outlineLevel="0" collapsed="false">
      <c r="B46" s="13" t="s">
        <v>71</v>
      </c>
      <c r="C46" s="13" t="s">
        <v>25</v>
      </c>
      <c r="D46" s="13"/>
    </row>
    <row r="47" customFormat="false" ht="12.75" hidden="false" customHeight="false" outlineLevel="0" collapsed="false">
      <c r="B47" s="1" t="s">
        <v>8</v>
      </c>
      <c r="C47" s="0" t="s">
        <v>28</v>
      </c>
      <c r="G47" s="32" t="n">
        <v>0.823</v>
      </c>
      <c r="H47" s="0" t="s">
        <v>27</v>
      </c>
      <c r="I47" s="33" t="s">
        <v>11</v>
      </c>
      <c r="J47" s="33" t="s">
        <v>126</v>
      </c>
      <c r="K47" s="3" t="n">
        <f aca="false">K40</f>
        <v>52500</v>
      </c>
      <c r="L47" s="33" t="s">
        <v>13</v>
      </c>
      <c r="M47" s="33" t="s">
        <v>126</v>
      </c>
      <c r="N47" s="4" t="n">
        <f aca="false">+K47*G47</f>
        <v>43207.5</v>
      </c>
    </row>
    <row r="48" customFormat="false" ht="12.75" hidden="false" customHeight="false" outlineLevel="0" collapsed="false">
      <c r="B48" s="1" t="s">
        <v>8</v>
      </c>
      <c r="C48" s="0" t="s">
        <v>30</v>
      </c>
      <c r="G48" s="32" t="n">
        <v>0.083</v>
      </c>
      <c r="H48" s="0" t="s">
        <v>27</v>
      </c>
      <c r="I48" s="33" t="s">
        <v>11</v>
      </c>
      <c r="J48" s="33" t="s">
        <v>126</v>
      </c>
      <c r="K48" s="3" t="n">
        <f aca="false">K41</f>
        <v>65600</v>
      </c>
      <c r="L48" s="33" t="s">
        <v>13</v>
      </c>
      <c r="M48" s="33" t="s">
        <v>126</v>
      </c>
      <c r="N48" s="4" t="n">
        <f aca="false">+K48*G48</f>
        <v>5444.8</v>
      </c>
    </row>
    <row r="49" customFormat="false" ht="12.75" hidden="false" customHeight="false" outlineLevel="0" collapsed="false">
      <c r="J49" s="36" t="s">
        <v>83</v>
      </c>
      <c r="L49" s="33" t="s">
        <v>13</v>
      </c>
      <c r="M49" s="33" t="s">
        <v>126</v>
      </c>
      <c r="N49" s="15" t="n">
        <f aca="false">SUM(N47:N48)</f>
        <v>48652.3</v>
      </c>
    </row>
    <row r="50" customFormat="false" ht="12.75" hidden="false" customHeight="false" outlineLevel="0" collapsed="false">
      <c r="J50" s="36"/>
      <c r="N50" s="18"/>
    </row>
    <row r="52" customFormat="false" ht="12.75" hidden="false" customHeight="false" outlineLevel="0" collapsed="false">
      <c r="A52" s="12" t="s">
        <v>123</v>
      </c>
      <c r="B52" s="13" t="s">
        <v>137</v>
      </c>
      <c r="C52" s="13" t="s">
        <v>138</v>
      </c>
      <c r="D52" s="13" t="s">
        <v>139</v>
      </c>
    </row>
    <row r="53" customFormat="false" ht="12.75" hidden="false" customHeight="false" outlineLevel="0" collapsed="false">
      <c r="B53" s="13"/>
      <c r="C53" s="13"/>
      <c r="D53" s="13"/>
    </row>
    <row r="54" customFormat="false" ht="12.75" hidden="false" customHeight="false" outlineLevel="0" collapsed="false">
      <c r="B54" s="13" t="s">
        <v>140</v>
      </c>
      <c r="C54" s="13" t="s">
        <v>25</v>
      </c>
      <c r="D54" s="13"/>
    </row>
    <row r="55" customFormat="false" ht="12.75" hidden="false" customHeight="false" outlineLevel="0" collapsed="false">
      <c r="B55" s="1" t="s">
        <v>8</v>
      </c>
      <c r="C55" s="0" t="s">
        <v>28</v>
      </c>
      <c r="G55" s="32" t="n">
        <v>0.05</v>
      </c>
      <c r="H55" s="0" t="s">
        <v>27</v>
      </c>
      <c r="I55" s="33" t="s">
        <v>11</v>
      </c>
      <c r="J55" s="33" t="s">
        <v>126</v>
      </c>
      <c r="K55" s="3" t="n">
        <f aca="false">K47</f>
        <v>52500</v>
      </c>
      <c r="L55" s="33" t="s">
        <v>13</v>
      </c>
      <c r="M55" s="33" t="s">
        <v>126</v>
      </c>
      <c r="N55" s="4" t="n">
        <f aca="false">+K55*G55</f>
        <v>2625</v>
      </c>
    </row>
    <row r="56" customFormat="false" ht="12.75" hidden="false" customHeight="false" outlineLevel="0" collapsed="false">
      <c r="B56" s="1" t="s">
        <v>8</v>
      </c>
      <c r="C56" s="0" t="s">
        <v>30</v>
      </c>
      <c r="G56" s="32" t="n">
        <v>0.005</v>
      </c>
      <c r="H56" s="0" t="s">
        <v>27</v>
      </c>
      <c r="I56" s="33" t="s">
        <v>11</v>
      </c>
      <c r="J56" s="33" t="s">
        <v>126</v>
      </c>
      <c r="K56" s="3" t="n">
        <f aca="false">K48</f>
        <v>65600</v>
      </c>
      <c r="L56" s="33" t="s">
        <v>13</v>
      </c>
      <c r="M56" s="33" t="s">
        <v>126</v>
      </c>
      <c r="N56" s="4" t="n">
        <f aca="false">+K56*G56</f>
        <v>328</v>
      </c>
    </row>
    <row r="57" customFormat="false" ht="12.75" hidden="false" customHeight="false" outlineLevel="0" collapsed="false">
      <c r="J57" s="0" t="s">
        <v>23</v>
      </c>
      <c r="L57" s="33" t="s">
        <v>13</v>
      </c>
      <c r="M57" s="33" t="s">
        <v>126</v>
      </c>
      <c r="N57" s="15" t="n">
        <f aca="false">SUM(N55:N56)</f>
        <v>2953</v>
      </c>
    </row>
    <row r="59" customFormat="false" ht="12.75" hidden="false" customHeight="false" outlineLevel="0" collapsed="false">
      <c r="K59" s="3" t="s">
        <v>31</v>
      </c>
    </row>
    <row r="60" customFormat="false" ht="12.75" hidden="false" customHeight="false" outlineLevel="0" collapsed="false">
      <c r="A60" s="12" t="s">
        <v>123</v>
      </c>
      <c r="B60" s="13" t="s">
        <v>141</v>
      </c>
      <c r="C60" s="13" t="s">
        <v>124</v>
      </c>
      <c r="D60" s="13" t="s">
        <v>142</v>
      </c>
    </row>
    <row r="61" customFormat="false" ht="12.75" hidden="false" customHeight="false" outlineLevel="0" collapsed="false">
      <c r="B61" s="13"/>
      <c r="C61" s="13"/>
      <c r="D61" s="13"/>
    </row>
    <row r="62" customFormat="false" ht="12.75" hidden="false" customHeight="false" outlineLevel="0" collapsed="false">
      <c r="B62" s="13" t="s">
        <v>143</v>
      </c>
      <c r="C62" s="13" t="s">
        <v>132</v>
      </c>
      <c r="D62" s="13"/>
    </row>
    <row r="63" customFormat="false" ht="12.75" hidden="false" customHeight="false" outlineLevel="0" collapsed="false">
      <c r="B63" s="1" t="s">
        <v>8</v>
      </c>
      <c r="C63" s="0" t="s">
        <v>28</v>
      </c>
      <c r="G63" s="32" t="n">
        <v>0.515</v>
      </c>
      <c r="H63" s="0" t="s">
        <v>27</v>
      </c>
      <c r="I63" s="33" t="s">
        <v>11</v>
      </c>
      <c r="J63" s="33" t="s">
        <v>126</v>
      </c>
      <c r="K63" s="3" t="n">
        <f aca="false">K55</f>
        <v>52500</v>
      </c>
      <c r="L63" s="33" t="s">
        <v>13</v>
      </c>
      <c r="M63" s="33" t="s">
        <v>126</v>
      </c>
      <c r="N63" s="4" t="n">
        <f aca="false">+K63*G63</f>
        <v>27037.5</v>
      </c>
    </row>
    <row r="64" customFormat="false" ht="12.75" hidden="false" customHeight="false" outlineLevel="0" collapsed="false">
      <c r="B64" s="1" t="s">
        <v>8</v>
      </c>
      <c r="C64" s="0" t="s">
        <v>30</v>
      </c>
      <c r="G64" s="35" t="n">
        <v>0.0515</v>
      </c>
      <c r="H64" s="0" t="s">
        <v>27</v>
      </c>
      <c r="I64" s="33" t="s">
        <v>11</v>
      </c>
      <c r="J64" s="33" t="s">
        <v>126</v>
      </c>
      <c r="K64" s="3" t="n">
        <f aca="false">K56</f>
        <v>65600</v>
      </c>
      <c r="M64" s="33" t="s">
        <v>126</v>
      </c>
      <c r="N64" s="4" t="n">
        <f aca="false">+K64*G64</f>
        <v>3378.4</v>
      </c>
    </row>
    <row r="65" customFormat="false" ht="12.75" hidden="false" customHeight="false" outlineLevel="0" collapsed="false">
      <c r="J65" s="36" t="s">
        <v>83</v>
      </c>
      <c r="L65" s="33" t="s">
        <v>13</v>
      </c>
      <c r="M65" s="33" t="s">
        <v>126</v>
      </c>
      <c r="N65" s="15" t="n">
        <f aca="false">SUM(N63:N64)</f>
        <v>30415.9</v>
      </c>
    </row>
    <row r="68" customFormat="false" ht="12.75" hidden="false" customHeight="false" outlineLevel="0" collapsed="false">
      <c r="A68" s="12" t="s">
        <v>123</v>
      </c>
      <c r="B68" s="13" t="s">
        <v>144</v>
      </c>
      <c r="C68" s="13" t="s">
        <v>124</v>
      </c>
      <c r="D68" s="13" t="s">
        <v>145</v>
      </c>
    </row>
    <row r="69" customFormat="false" ht="12.75" hidden="false" customHeight="false" outlineLevel="0" collapsed="false">
      <c r="B69" s="13"/>
      <c r="C69" s="13"/>
      <c r="D69" s="13"/>
    </row>
    <row r="70" customFormat="false" ht="12.75" hidden="false" customHeight="false" outlineLevel="0" collapsed="false">
      <c r="B70" s="13" t="s">
        <v>146</v>
      </c>
      <c r="C70" s="13" t="s">
        <v>132</v>
      </c>
      <c r="D70" s="13"/>
    </row>
    <row r="71" customFormat="false" ht="12.75" hidden="false" customHeight="false" outlineLevel="0" collapsed="false">
      <c r="B71" s="1" t="s">
        <v>8</v>
      </c>
      <c r="C71" s="0" t="s">
        <v>28</v>
      </c>
      <c r="G71" s="32" t="n">
        <v>0.192</v>
      </c>
      <c r="H71" s="0" t="s">
        <v>27</v>
      </c>
      <c r="I71" s="33" t="s">
        <v>11</v>
      </c>
      <c r="J71" s="33" t="s">
        <v>126</v>
      </c>
      <c r="K71" s="3" t="n">
        <f aca="false">K63</f>
        <v>52500</v>
      </c>
      <c r="L71" s="33" t="s">
        <v>13</v>
      </c>
      <c r="M71" s="33" t="s">
        <v>126</v>
      </c>
      <c r="N71" s="4" t="n">
        <f aca="false">+K71*G71</f>
        <v>10080</v>
      </c>
    </row>
    <row r="72" customFormat="false" ht="12.75" hidden="false" customHeight="false" outlineLevel="0" collapsed="false">
      <c r="B72" s="1" t="s">
        <v>8</v>
      </c>
      <c r="C72" s="0" t="s">
        <v>30</v>
      </c>
      <c r="G72" s="32" t="n">
        <v>0.019</v>
      </c>
      <c r="H72" s="0" t="s">
        <v>27</v>
      </c>
      <c r="I72" s="33" t="s">
        <v>11</v>
      </c>
      <c r="J72" s="33" t="s">
        <v>126</v>
      </c>
      <c r="K72" s="3" t="n">
        <f aca="false">K64</f>
        <v>65600</v>
      </c>
      <c r="L72" s="33" t="s">
        <v>13</v>
      </c>
      <c r="M72" s="33" t="s">
        <v>126</v>
      </c>
      <c r="N72" s="4" t="n">
        <f aca="false">+K72*G72</f>
        <v>1246.4</v>
      </c>
    </row>
    <row r="73" customFormat="false" ht="12.75" hidden="false" customHeight="false" outlineLevel="0" collapsed="false">
      <c r="J73" s="36" t="s">
        <v>83</v>
      </c>
      <c r="L73" s="33" t="s">
        <v>13</v>
      </c>
      <c r="M73" s="33" t="s">
        <v>126</v>
      </c>
      <c r="N73" s="15" t="n">
        <f aca="false">SUM(N71:N72)</f>
        <v>11326.4</v>
      </c>
    </row>
    <row r="76" customFormat="false" ht="12.75" hidden="false" customHeight="false" outlineLevel="0" collapsed="false">
      <c r="A76" s="12" t="s">
        <v>123</v>
      </c>
      <c r="B76" s="13" t="s">
        <v>89</v>
      </c>
      <c r="C76" s="13" t="s">
        <v>124</v>
      </c>
      <c r="D76" s="13" t="s">
        <v>147</v>
      </c>
    </row>
    <row r="77" customFormat="false" ht="12.75" hidden="false" customHeight="false" outlineLevel="0" collapsed="false">
      <c r="B77" s="13"/>
      <c r="C77" s="13"/>
      <c r="D77" s="13"/>
    </row>
    <row r="78" customFormat="false" ht="12.75" hidden="false" customHeight="false" outlineLevel="0" collapsed="false">
      <c r="B78" s="13" t="s">
        <v>91</v>
      </c>
      <c r="C78" s="13" t="s">
        <v>25</v>
      </c>
    </row>
    <row r="79" customFormat="false" ht="12.75" hidden="false" customHeight="false" outlineLevel="0" collapsed="false">
      <c r="B79" s="1" t="s">
        <v>8</v>
      </c>
      <c r="C79" s="0" t="s">
        <v>28</v>
      </c>
      <c r="G79" s="32" t="n">
        <v>0.5</v>
      </c>
      <c r="H79" s="0" t="s">
        <v>27</v>
      </c>
      <c r="I79" s="33" t="s">
        <v>11</v>
      </c>
      <c r="J79" s="33" t="s">
        <v>126</v>
      </c>
      <c r="K79" s="3" t="n">
        <f aca="false">K71</f>
        <v>52500</v>
      </c>
      <c r="L79" s="33" t="s">
        <v>13</v>
      </c>
      <c r="M79" s="33" t="s">
        <v>126</v>
      </c>
      <c r="N79" s="4" t="n">
        <f aca="false">+K79*G79</f>
        <v>26250</v>
      </c>
    </row>
    <row r="80" customFormat="false" ht="12.75" hidden="false" customHeight="false" outlineLevel="0" collapsed="false">
      <c r="B80" s="1" t="s">
        <v>8</v>
      </c>
      <c r="C80" s="0" t="s">
        <v>30</v>
      </c>
      <c r="G80" s="32" t="n">
        <v>0.05</v>
      </c>
      <c r="H80" s="0" t="s">
        <v>27</v>
      </c>
      <c r="I80" s="33" t="s">
        <v>11</v>
      </c>
      <c r="J80" s="33" t="s">
        <v>126</v>
      </c>
      <c r="K80" s="3" t="n">
        <f aca="false">K72</f>
        <v>65600</v>
      </c>
      <c r="L80" s="33" t="s">
        <v>13</v>
      </c>
      <c r="M80" s="33" t="s">
        <v>126</v>
      </c>
      <c r="N80" s="4" t="n">
        <f aca="false">+K80*G80</f>
        <v>3280</v>
      </c>
    </row>
    <row r="81" customFormat="false" ht="12.75" hidden="false" customHeight="false" outlineLevel="0" collapsed="false">
      <c r="J81" s="36" t="s">
        <v>83</v>
      </c>
      <c r="L81" s="33" t="s">
        <v>13</v>
      </c>
      <c r="M81" s="33" t="s">
        <v>126</v>
      </c>
      <c r="N81" s="15" t="n">
        <f aca="false">SUM(N79:N80)</f>
        <v>29530</v>
      </c>
    </row>
    <row r="88" customFormat="false" ht="12.75" hidden="false" customHeight="false" outlineLevel="0" collapsed="false">
      <c r="A88" s="12" t="s">
        <v>123</v>
      </c>
      <c r="B88" s="13" t="s">
        <v>95</v>
      </c>
      <c r="C88" s="13" t="s">
        <v>124</v>
      </c>
      <c r="D88" s="13" t="s">
        <v>148</v>
      </c>
    </row>
    <row r="89" customFormat="false" ht="12.75" hidden="false" customHeight="false" outlineLevel="0" collapsed="false">
      <c r="B89" s="13"/>
      <c r="C89" s="13"/>
      <c r="D89" s="13"/>
    </row>
    <row r="90" customFormat="false" ht="12.75" hidden="false" customHeight="false" outlineLevel="0" collapsed="false">
      <c r="B90" s="13" t="s">
        <v>149</v>
      </c>
      <c r="C90" s="13" t="s">
        <v>7</v>
      </c>
      <c r="D90" s="13"/>
    </row>
    <row r="91" customFormat="false" ht="12.75" hidden="false" customHeight="false" outlineLevel="0" collapsed="false">
      <c r="B91" s="1" t="s">
        <v>8</v>
      </c>
      <c r="C91" s="0" t="s">
        <v>150</v>
      </c>
      <c r="G91" s="37" t="n">
        <v>1.2</v>
      </c>
      <c r="H91" s="0" t="s">
        <v>77</v>
      </c>
      <c r="I91" s="33" t="s">
        <v>11</v>
      </c>
      <c r="J91" s="33" t="s">
        <v>126</v>
      </c>
      <c r="K91" s="3" t="n">
        <f aca="false">'Upah&amp;Bahan'!J26</f>
        <v>64400</v>
      </c>
      <c r="L91" s="33" t="s">
        <v>13</v>
      </c>
      <c r="M91" s="33" t="s">
        <v>126</v>
      </c>
      <c r="N91" s="4" t="n">
        <f aca="false">+K91*G91</f>
        <v>77280</v>
      </c>
    </row>
    <row r="92" customFormat="false" ht="12.75" hidden="false" customHeight="false" outlineLevel="0" collapsed="false">
      <c r="J92" s="36" t="s">
        <v>23</v>
      </c>
      <c r="L92" s="33" t="s">
        <v>13</v>
      </c>
      <c r="M92" s="33" t="s">
        <v>126</v>
      </c>
      <c r="N92" s="15" t="n">
        <f aca="false">SUM(N91)</f>
        <v>77280</v>
      </c>
    </row>
    <row r="94" customFormat="false" ht="12.75" hidden="false" customHeight="false" outlineLevel="0" collapsed="false">
      <c r="B94" s="13" t="s">
        <v>151</v>
      </c>
      <c r="C94" s="13" t="s">
        <v>25</v>
      </c>
    </row>
    <row r="95" customFormat="false" ht="12.75" hidden="false" customHeight="false" outlineLevel="0" collapsed="false">
      <c r="B95" s="1" t="s">
        <v>8</v>
      </c>
      <c r="C95" s="0" t="s">
        <v>28</v>
      </c>
      <c r="G95" s="32" t="n">
        <v>0.3</v>
      </c>
      <c r="H95" s="0" t="s">
        <v>27</v>
      </c>
      <c r="I95" s="33" t="s">
        <v>11</v>
      </c>
      <c r="J95" s="33" t="s">
        <v>126</v>
      </c>
      <c r="K95" s="3" t="n">
        <f aca="false">K79</f>
        <v>52500</v>
      </c>
      <c r="L95" s="33" t="s">
        <v>13</v>
      </c>
      <c r="M95" s="33" t="s">
        <v>126</v>
      </c>
      <c r="N95" s="4" t="n">
        <f aca="false">+K95*G95</f>
        <v>15750</v>
      </c>
    </row>
    <row r="96" customFormat="false" ht="12.75" hidden="false" customHeight="false" outlineLevel="0" collapsed="false">
      <c r="B96" s="1" t="s">
        <v>8</v>
      </c>
      <c r="C96" s="0" t="s">
        <v>30</v>
      </c>
      <c r="G96" s="32" t="n">
        <v>0.015</v>
      </c>
      <c r="H96" s="0" t="s">
        <v>27</v>
      </c>
      <c r="I96" s="33" t="s">
        <v>11</v>
      </c>
      <c r="J96" s="33" t="s">
        <v>126</v>
      </c>
      <c r="K96" s="3" t="n">
        <f aca="false">K80</f>
        <v>65600</v>
      </c>
      <c r="L96" s="33" t="s">
        <v>13</v>
      </c>
      <c r="M96" s="33" t="s">
        <v>126</v>
      </c>
      <c r="N96" s="4" t="n">
        <f aca="false">+K96*G96</f>
        <v>984</v>
      </c>
    </row>
    <row r="97" customFormat="false" ht="12.75" hidden="false" customHeight="false" outlineLevel="0" collapsed="false">
      <c r="J97" s="36" t="s">
        <v>32</v>
      </c>
      <c r="L97" s="33" t="s">
        <v>13</v>
      </c>
      <c r="M97" s="33" t="s">
        <v>126</v>
      </c>
      <c r="N97" s="16" t="n">
        <f aca="false">SUM(N95:N96)</f>
        <v>16734</v>
      </c>
    </row>
    <row r="98" customFormat="false" ht="12.75" hidden="false" customHeight="false" outlineLevel="0" collapsed="false">
      <c r="J98" s="36" t="s">
        <v>33</v>
      </c>
      <c r="L98" s="33" t="s">
        <v>13</v>
      </c>
      <c r="M98" s="33" t="s">
        <v>126</v>
      </c>
      <c r="N98" s="4" t="n">
        <f aca="false">N97+N92</f>
        <v>94014</v>
      </c>
    </row>
    <row r="99" customFormat="false" ht="12.75" hidden="false" customHeight="false" outlineLevel="0" collapsed="false">
      <c r="J99" s="36"/>
    </row>
    <row r="101" customFormat="false" ht="12.75" hidden="false" customHeight="false" outlineLevel="0" collapsed="false">
      <c r="A101" s="19" t="s">
        <v>123</v>
      </c>
      <c r="B101" s="20" t="s">
        <v>152</v>
      </c>
      <c r="C101" s="20" t="s">
        <v>124</v>
      </c>
      <c r="D101" s="20" t="s">
        <v>153</v>
      </c>
      <c r="E101" s="21"/>
      <c r="F101" s="21"/>
      <c r="G101" s="38"/>
      <c r="H101" s="21"/>
      <c r="I101" s="39"/>
      <c r="J101" s="39"/>
      <c r="K101" s="23"/>
      <c r="L101" s="39"/>
      <c r="M101" s="39"/>
      <c r="N101" s="24"/>
    </row>
    <row r="102" customFormat="false" ht="12.75" hidden="false" customHeight="false" outlineLevel="0" collapsed="false">
      <c r="A102" s="21"/>
      <c r="B102" s="25"/>
      <c r="C102" s="21"/>
      <c r="D102" s="21"/>
      <c r="E102" s="21"/>
      <c r="F102" s="21"/>
      <c r="G102" s="38"/>
      <c r="H102" s="21"/>
      <c r="I102" s="39"/>
      <c r="J102" s="39"/>
      <c r="K102" s="23"/>
      <c r="L102" s="39"/>
      <c r="M102" s="39"/>
      <c r="N102" s="24"/>
    </row>
    <row r="103" customFormat="false" ht="12.75" hidden="false" customHeight="false" outlineLevel="0" collapsed="false">
      <c r="A103" s="21"/>
      <c r="B103" s="20" t="s">
        <v>154</v>
      </c>
      <c r="C103" s="20" t="s">
        <v>7</v>
      </c>
      <c r="D103" s="20"/>
      <c r="E103" s="21"/>
      <c r="F103" s="21"/>
      <c r="G103" s="38"/>
      <c r="H103" s="21"/>
      <c r="I103" s="39"/>
      <c r="J103" s="39"/>
      <c r="K103" s="23"/>
      <c r="L103" s="39"/>
      <c r="M103" s="39"/>
      <c r="N103" s="24"/>
    </row>
    <row r="104" customFormat="false" ht="12.75" hidden="false" customHeight="false" outlineLevel="0" collapsed="false">
      <c r="A104" s="21"/>
      <c r="B104" s="25" t="s">
        <v>8</v>
      </c>
      <c r="C104" s="21" t="s">
        <v>150</v>
      </c>
      <c r="D104" s="21"/>
      <c r="E104" s="21"/>
      <c r="F104" s="21"/>
      <c r="G104" s="38" t="n">
        <v>0.33</v>
      </c>
      <c r="H104" s="21" t="s">
        <v>77</v>
      </c>
      <c r="I104" s="39" t="s">
        <v>11</v>
      </c>
      <c r="J104" s="39" t="s">
        <v>126</v>
      </c>
      <c r="K104" s="23" t="n">
        <f aca="false">K91</f>
        <v>64400</v>
      </c>
      <c r="L104" s="39" t="s">
        <v>13</v>
      </c>
      <c r="M104" s="39" t="s">
        <v>126</v>
      </c>
      <c r="N104" s="24" t="n">
        <f aca="false">+K104*G104</f>
        <v>21252</v>
      </c>
    </row>
    <row r="105" customFormat="false" ht="12.75" hidden="false" customHeight="false" outlineLevel="0" collapsed="false">
      <c r="A105" s="21"/>
      <c r="B105" s="25" t="s">
        <v>8</v>
      </c>
      <c r="C105" s="21" t="s">
        <v>155</v>
      </c>
      <c r="D105" s="21"/>
      <c r="E105" s="21"/>
      <c r="F105" s="21"/>
      <c r="G105" s="38" t="n">
        <v>0.109</v>
      </c>
      <c r="H105" s="21" t="s">
        <v>77</v>
      </c>
      <c r="I105" s="39" t="s">
        <v>11</v>
      </c>
      <c r="J105" s="39" t="s">
        <v>126</v>
      </c>
      <c r="K105" s="23" t="n">
        <f aca="false">'Upah&amp;Bahan'!J64</f>
        <v>1840</v>
      </c>
      <c r="L105" s="39" t="s">
        <v>13</v>
      </c>
      <c r="M105" s="39" t="s">
        <v>126</v>
      </c>
      <c r="N105" s="24" t="n">
        <f aca="false">+K105*G105</f>
        <v>200.56</v>
      </c>
    </row>
    <row r="106" customFormat="false" ht="12.75" hidden="false" customHeight="false" outlineLevel="0" collapsed="false">
      <c r="A106" s="21"/>
      <c r="B106" s="25" t="s">
        <v>8</v>
      </c>
      <c r="C106" s="21" t="s">
        <v>156</v>
      </c>
      <c r="D106" s="21"/>
      <c r="E106" s="21"/>
      <c r="F106" s="21"/>
      <c r="G106" s="38" t="n">
        <v>0.763</v>
      </c>
      <c r="H106" s="21" t="s">
        <v>77</v>
      </c>
      <c r="I106" s="39" t="s">
        <v>11</v>
      </c>
      <c r="J106" s="39" t="s">
        <v>126</v>
      </c>
      <c r="K106" s="23" t="n">
        <f aca="false">'Upah&amp;Bahan'!J25</f>
        <v>62900</v>
      </c>
      <c r="L106" s="39" t="s">
        <v>13</v>
      </c>
      <c r="M106" s="39" t="s">
        <v>126</v>
      </c>
      <c r="N106" s="24" t="n">
        <f aca="false">+K106*G106</f>
        <v>47992.7</v>
      </c>
    </row>
    <row r="107" customFormat="false" ht="12.75" hidden="false" customHeight="false" outlineLevel="0" collapsed="false">
      <c r="A107" s="21"/>
      <c r="B107" s="25"/>
      <c r="C107" s="21"/>
      <c r="D107" s="21"/>
      <c r="E107" s="21"/>
      <c r="F107" s="21"/>
      <c r="G107" s="38"/>
      <c r="H107" s="21"/>
      <c r="I107" s="39"/>
      <c r="J107" s="40" t="s">
        <v>23</v>
      </c>
      <c r="K107" s="23"/>
      <c r="L107" s="39" t="s">
        <v>13</v>
      </c>
      <c r="M107" s="39" t="s">
        <v>126</v>
      </c>
      <c r="N107" s="28" t="n">
        <f aca="false">SUM(N104:N106)</f>
        <v>69445.26</v>
      </c>
    </row>
    <row r="108" customFormat="false" ht="12.75" hidden="false" customHeight="false" outlineLevel="0" collapsed="false">
      <c r="A108" s="21"/>
      <c r="B108" s="25"/>
      <c r="C108" s="21"/>
      <c r="D108" s="21"/>
      <c r="E108" s="21"/>
      <c r="F108" s="21"/>
      <c r="G108" s="38"/>
      <c r="H108" s="21"/>
      <c r="I108" s="39"/>
      <c r="J108" s="40"/>
      <c r="K108" s="23"/>
      <c r="L108" s="39"/>
      <c r="M108" s="39"/>
      <c r="N108" s="29"/>
    </row>
    <row r="109" customFormat="false" ht="12.75" hidden="false" customHeight="false" outlineLevel="0" collapsed="false">
      <c r="A109" s="21"/>
      <c r="B109" s="25"/>
      <c r="C109" s="21"/>
      <c r="D109" s="21"/>
      <c r="E109" s="21"/>
      <c r="F109" s="21"/>
      <c r="G109" s="38"/>
      <c r="H109" s="21"/>
      <c r="I109" s="39"/>
      <c r="J109" s="40"/>
      <c r="K109" s="23"/>
      <c r="L109" s="39"/>
      <c r="M109" s="39"/>
      <c r="N109" s="29"/>
    </row>
    <row r="110" customFormat="false" ht="12.75" hidden="false" customHeight="false" outlineLevel="0" collapsed="false">
      <c r="A110" s="21"/>
      <c r="B110" s="20" t="s">
        <v>157</v>
      </c>
      <c r="C110" s="20" t="s">
        <v>25</v>
      </c>
      <c r="D110" s="21"/>
      <c r="E110" s="21"/>
      <c r="F110" s="21"/>
      <c r="G110" s="38"/>
      <c r="H110" s="21"/>
      <c r="I110" s="39"/>
      <c r="J110" s="39"/>
      <c r="K110" s="23"/>
      <c r="L110" s="39"/>
      <c r="M110" s="39"/>
      <c r="N110" s="24"/>
    </row>
    <row r="111" customFormat="false" ht="12.75" hidden="false" customHeight="false" outlineLevel="0" collapsed="false">
      <c r="A111" s="21"/>
      <c r="B111" s="25" t="s">
        <v>8</v>
      </c>
      <c r="C111" s="21" t="s">
        <v>28</v>
      </c>
      <c r="D111" s="21"/>
      <c r="E111" s="21"/>
      <c r="F111" s="21"/>
      <c r="G111" s="38" t="n">
        <v>0.5</v>
      </c>
      <c r="H111" s="21" t="s">
        <v>27</v>
      </c>
      <c r="I111" s="39" t="s">
        <v>11</v>
      </c>
      <c r="J111" s="39" t="s">
        <v>126</v>
      </c>
      <c r="K111" s="23" t="n">
        <f aca="false">K95</f>
        <v>52500</v>
      </c>
      <c r="L111" s="39" t="s">
        <v>13</v>
      </c>
      <c r="M111" s="39" t="s">
        <v>126</v>
      </c>
      <c r="N111" s="24" t="n">
        <f aca="false">+K111*G111</f>
        <v>26250</v>
      </c>
    </row>
    <row r="112" customFormat="false" ht="12.75" hidden="false" customHeight="false" outlineLevel="0" collapsed="false">
      <c r="A112" s="21"/>
      <c r="B112" s="25" t="s">
        <v>8</v>
      </c>
      <c r="C112" s="21" t="s">
        <v>30</v>
      </c>
      <c r="D112" s="21"/>
      <c r="E112" s="21"/>
      <c r="F112" s="21"/>
      <c r="G112" s="38" t="n">
        <v>0.05</v>
      </c>
      <c r="H112" s="21" t="s">
        <v>27</v>
      </c>
      <c r="I112" s="39" t="s">
        <v>11</v>
      </c>
      <c r="J112" s="39" t="s">
        <v>126</v>
      </c>
      <c r="K112" s="23" t="n">
        <f aca="false">K96</f>
        <v>65600</v>
      </c>
      <c r="L112" s="39" t="s">
        <v>13</v>
      </c>
      <c r="M112" s="39" t="s">
        <v>126</v>
      </c>
      <c r="N112" s="24" t="n">
        <f aca="false">+K112*G112</f>
        <v>3280</v>
      </c>
    </row>
    <row r="113" customFormat="false" ht="12.75" hidden="false" customHeight="false" outlineLevel="0" collapsed="false">
      <c r="A113" s="21"/>
      <c r="B113" s="25"/>
      <c r="C113" s="21"/>
      <c r="D113" s="21"/>
      <c r="E113" s="21"/>
      <c r="F113" s="21"/>
      <c r="G113" s="38"/>
      <c r="H113" s="21"/>
      <c r="I113" s="39"/>
      <c r="J113" s="40" t="s">
        <v>32</v>
      </c>
      <c r="K113" s="23"/>
      <c r="L113" s="39" t="s">
        <v>13</v>
      </c>
      <c r="M113" s="39" t="s">
        <v>126</v>
      </c>
      <c r="N113" s="30" t="n">
        <f aca="false">SUM(N111:N112)</f>
        <v>29530</v>
      </c>
    </row>
    <row r="114" customFormat="false" ht="12.75" hidden="false" customHeight="false" outlineLevel="0" collapsed="false">
      <c r="A114" s="21"/>
      <c r="B114" s="25"/>
      <c r="C114" s="21"/>
      <c r="D114" s="21"/>
      <c r="E114" s="21"/>
      <c r="F114" s="21"/>
      <c r="G114" s="38"/>
      <c r="H114" s="21"/>
      <c r="I114" s="39"/>
      <c r="J114" s="40" t="s">
        <v>33</v>
      </c>
      <c r="K114" s="23"/>
      <c r="L114" s="39" t="s">
        <v>13</v>
      </c>
      <c r="M114" s="39" t="s">
        <v>126</v>
      </c>
      <c r="N114" s="24" t="n">
        <f aca="false">N113+N107</f>
        <v>98975.26</v>
      </c>
    </row>
    <row r="115" customFormat="false" ht="12.75" hidden="false" customHeight="false" outlineLevel="0" collapsed="false">
      <c r="A115" s="21"/>
      <c r="B115" s="25"/>
      <c r="C115" s="21"/>
      <c r="D115" s="21"/>
      <c r="E115" s="21"/>
      <c r="F115" s="21"/>
      <c r="G115" s="38"/>
      <c r="H115" s="21"/>
      <c r="I115" s="39"/>
      <c r="J115" s="39"/>
      <c r="K115" s="23"/>
      <c r="L115" s="39"/>
      <c r="M115" s="39"/>
      <c r="N115" s="24"/>
    </row>
    <row r="116" customFormat="false" ht="12.75" hidden="false" customHeight="false" outlineLevel="0" collapsed="false">
      <c r="A116" s="21"/>
      <c r="B116" s="25"/>
      <c r="C116" s="21"/>
      <c r="D116" s="21"/>
      <c r="E116" s="21"/>
      <c r="F116" s="21"/>
      <c r="G116" s="38"/>
      <c r="H116" s="21"/>
      <c r="I116" s="39"/>
      <c r="J116" s="39"/>
      <c r="K116" s="23"/>
      <c r="L116" s="39"/>
      <c r="M116" s="39"/>
      <c r="N116" s="24"/>
    </row>
    <row r="117" customFormat="false" ht="12.75" hidden="false" customHeight="false" outlineLevel="0" collapsed="false">
      <c r="A117" s="19" t="s">
        <v>123</v>
      </c>
      <c r="B117" s="20" t="s">
        <v>158</v>
      </c>
      <c r="C117" s="20" t="s">
        <v>124</v>
      </c>
      <c r="D117" s="20" t="s">
        <v>159</v>
      </c>
      <c r="E117" s="21"/>
      <c r="F117" s="21"/>
      <c r="G117" s="38"/>
      <c r="H117" s="21"/>
      <c r="I117" s="39"/>
      <c r="J117" s="39"/>
      <c r="K117" s="23"/>
      <c r="L117" s="39"/>
      <c r="M117" s="39"/>
      <c r="N117" s="24"/>
    </row>
    <row r="118" customFormat="false" ht="12.75" hidden="false" customHeight="false" outlineLevel="0" collapsed="false">
      <c r="A118" s="21"/>
      <c r="B118" s="20"/>
      <c r="C118" s="20"/>
      <c r="D118" s="20"/>
      <c r="E118" s="21"/>
      <c r="F118" s="21"/>
      <c r="G118" s="38"/>
      <c r="H118" s="21"/>
      <c r="I118" s="39"/>
      <c r="J118" s="39"/>
      <c r="K118" s="23"/>
      <c r="L118" s="39"/>
      <c r="M118" s="39"/>
      <c r="N118" s="24"/>
    </row>
    <row r="119" customFormat="false" ht="12.75" hidden="false" customHeight="false" outlineLevel="0" collapsed="false">
      <c r="A119" s="21"/>
      <c r="B119" s="20" t="s">
        <v>160</v>
      </c>
      <c r="C119" s="20" t="s">
        <v>7</v>
      </c>
      <c r="D119" s="20"/>
      <c r="E119" s="21"/>
      <c r="F119" s="21"/>
      <c r="G119" s="38"/>
      <c r="H119" s="21"/>
      <c r="I119" s="39"/>
      <c r="J119" s="39"/>
      <c r="K119" s="23"/>
      <c r="L119" s="39"/>
      <c r="M119" s="39"/>
      <c r="N119" s="24"/>
    </row>
    <row r="120" customFormat="false" ht="12.75" hidden="false" customHeight="false" outlineLevel="0" collapsed="false">
      <c r="A120" s="21"/>
      <c r="B120" s="25" t="s">
        <v>8</v>
      </c>
      <c r="C120" s="21" t="s">
        <v>155</v>
      </c>
      <c r="D120" s="21"/>
      <c r="E120" s="21"/>
      <c r="F120" s="21"/>
      <c r="G120" s="38" t="n">
        <v>0.2</v>
      </c>
      <c r="H120" s="21" t="s">
        <v>77</v>
      </c>
      <c r="I120" s="39" t="s">
        <v>11</v>
      </c>
      <c r="J120" s="39" t="s">
        <v>126</v>
      </c>
      <c r="K120" s="23" t="n">
        <f aca="false">K105</f>
        <v>1840</v>
      </c>
      <c r="L120" s="39" t="s">
        <v>13</v>
      </c>
      <c r="M120" s="39" t="s">
        <v>126</v>
      </c>
      <c r="N120" s="24" t="n">
        <f aca="false">+K120*G120</f>
        <v>368</v>
      </c>
    </row>
    <row r="121" customFormat="false" ht="12.75" hidden="false" customHeight="false" outlineLevel="0" collapsed="false">
      <c r="A121" s="21"/>
      <c r="B121" s="25" t="s">
        <v>8</v>
      </c>
      <c r="C121" s="21" t="s">
        <v>156</v>
      </c>
      <c r="D121" s="21"/>
      <c r="E121" s="21"/>
      <c r="F121" s="21"/>
      <c r="G121" s="38" t="n">
        <v>1</v>
      </c>
      <c r="H121" s="21" t="s">
        <v>77</v>
      </c>
      <c r="I121" s="39" t="s">
        <v>11</v>
      </c>
      <c r="J121" s="39" t="s">
        <v>126</v>
      </c>
      <c r="K121" s="23" t="n">
        <f aca="false">K106</f>
        <v>62900</v>
      </c>
      <c r="L121" s="39" t="s">
        <v>13</v>
      </c>
      <c r="M121" s="39" t="s">
        <v>126</v>
      </c>
      <c r="N121" s="24" t="n">
        <f aca="false">+K121*G121</f>
        <v>62900</v>
      </c>
    </row>
    <row r="122" customFormat="false" ht="12.75" hidden="false" customHeight="false" outlineLevel="0" collapsed="false">
      <c r="A122" s="21"/>
      <c r="B122" s="25"/>
      <c r="C122" s="21"/>
      <c r="D122" s="21"/>
      <c r="E122" s="21"/>
      <c r="F122" s="21"/>
      <c r="G122" s="38"/>
      <c r="H122" s="21"/>
      <c r="I122" s="39"/>
      <c r="J122" s="40" t="s">
        <v>23</v>
      </c>
      <c r="K122" s="23"/>
      <c r="L122" s="39" t="s">
        <v>13</v>
      </c>
      <c r="M122" s="39" t="s">
        <v>126</v>
      </c>
      <c r="N122" s="28" t="n">
        <f aca="false">SUM(N120:N121)</f>
        <v>63268</v>
      </c>
    </row>
    <row r="123" customFormat="false" ht="12.75" hidden="false" customHeight="false" outlineLevel="0" collapsed="false">
      <c r="A123" s="21"/>
      <c r="B123" s="25"/>
      <c r="C123" s="21"/>
      <c r="D123" s="21"/>
      <c r="E123" s="21"/>
      <c r="F123" s="21"/>
      <c r="G123" s="38"/>
      <c r="H123" s="21"/>
      <c r="I123" s="39"/>
      <c r="J123" s="39"/>
      <c r="K123" s="23"/>
      <c r="L123" s="39"/>
      <c r="M123" s="39"/>
      <c r="N123" s="24"/>
    </row>
    <row r="124" customFormat="false" ht="12.75" hidden="false" customHeight="false" outlineLevel="0" collapsed="false">
      <c r="A124" s="21"/>
      <c r="B124" s="20" t="s">
        <v>161</v>
      </c>
      <c r="C124" s="20" t="s">
        <v>25</v>
      </c>
      <c r="D124" s="21"/>
      <c r="E124" s="21"/>
      <c r="F124" s="21"/>
      <c r="G124" s="38"/>
      <c r="H124" s="21"/>
      <c r="I124" s="39"/>
      <c r="J124" s="39"/>
      <c r="K124" s="23"/>
      <c r="L124" s="39"/>
      <c r="M124" s="39"/>
      <c r="N124" s="24"/>
    </row>
    <row r="125" customFormat="false" ht="12.75" hidden="false" customHeight="false" outlineLevel="0" collapsed="false">
      <c r="A125" s="21"/>
      <c r="B125" s="25" t="s">
        <v>8</v>
      </c>
      <c r="C125" s="21" t="s">
        <v>28</v>
      </c>
      <c r="D125" s="21"/>
      <c r="E125" s="21"/>
      <c r="F125" s="21"/>
      <c r="G125" s="38" t="n">
        <v>0.5</v>
      </c>
      <c r="H125" s="21" t="s">
        <v>27</v>
      </c>
      <c r="I125" s="39" t="s">
        <v>11</v>
      </c>
      <c r="J125" s="39" t="s">
        <v>126</v>
      </c>
      <c r="K125" s="23" t="n">
        <f aca="false">K111</f>
        <v>52500</v>
      </c>
      <c r="L125" s="39" t="s">
        <v>13</v>
      </c>
      <c r="M125" s="39" t="s">
        <v>126</v>
      </c>
      <c r="N125" s="24" t="n">
        <f aca="false">+K125*G125</f>
        <v>26250</v>
      </c>
    </row>
    <row r="126" customFormat="false" ht="12.75" hidden="false" customHeight="false" outlineLevel="0" collapsed="false">
      <c r="A126" s="21"/>
      <c r="B126" s="25" t="s">
        <v>8</v>
      </c>
      <c r="C126" s="21" t="s">
        <v>30</v>
      </c>
      <c r="D126" s="21"/>
      <c r="E126" s="21"/>
      <c r="F126" s="21"/>
      <c r="G126" s="38" t="n">
        <v>0.05</v>
      </c>
      <c r="H126" s="21" t="s">
        <v>27</v>
      </c>
      <c r="I126" s="39" t="s">
        <v>11</v>
      </c>
      <c r="J126" s="39" t="s">
        <v>126</v>
      </c>
      <c r="K126" s="23" t="n">
        <f aca="false">K112</f>
        <v>65600</v>
      </c>
      <c r="L126" s="39" t="s">
        <v>13</v>
      </c>
      <c r="M126" s="39" t="s">
        <v>126</v>
      </c>
      <c r="N126" s="24" t="n">
        <f aca="false">+K126*G126</f>
        <v>3280</v>
      </c>
    </row>
    <row r="127" customFormat="false" ht="12.75" hidden="false" customHeight="false" outlineLevel="0" collapsed="false">
      <c r="A127" s="21"/>
      <c r="B127" s="25"/>
      <c r="C127" s="21"/>
      <c r="D127" s="21"/>
      <c r="E127" s="21"/>
      <c r="F127" s="21"/>
      <c r="G127" s="38"/>
      <c r="H127" s="21"/>
      <c r="I127" s="39"/>
      <c r="J127" s="40" t="s">
        <v>32</v>
      </c>
      <c r="K127" s="23"/>
      <c r="L127" s="39" t="s">
        <v>13</v>
      </c>
      <c r="M127" s="39" t="s">
        <v>126</v>
      </c>
      <c r="N127" s="30" t="n">
        <f aca="false">SUM(N125:N126)</f>
        <v>29530</v>
      </c>
    </row>
    <row r="128" customFormat="false" ht="12.75" hidden="false" customHeight="false" outlineLevel="0" collapsed="false">
      <c r="A128" s="21"/>
      <c r="B128" s="25"/>
      <c r="C128" s="21"/>
      <c r="D128" s="21"/>
      <c r="E128" s="21"/>
      <c r="F128" s="21"/>
      <c r="G128" s="38"/>
      <c r="H128" s="21"/>
      <c r="I128" s="39"/>
      <c r="J128" s="40" t="s">
        <v>33</v>
      </c>
      <c r="K128" s="23"/>
      <c r="L128" s="39" t="s">
        <v>13</v>
      </c>
      <c r="M128" s="39" t="s">
        <v>126</v>
      </c>
      <c r="N128" s="24" t="n">
        <f aca="false">N127+N122</f>
        <v>92798</v>
      </c>
    </row>
    <row r="129" customFormat="false" ht="12.75" hidden="false" customHeight="false" outlineLevel="0" collapsed="false">
      <c r="J129" s="36"/>
    </row>
    <row r="130" customFormat="false" ht="12.75" hidden="false" customHeight="false" outlineLevel="0" collapsed="false">
      <c r="J130" s="36"/>
    </row>
    <row r="131" customFormat="false" ht="12.75" hidden="false" customHeight="false" outlineLevel="0" collapsed="false">
      <c r="J131" s="36"/>
    </row>
    <row r="132" customFormat="false" ht="12.75" hidden="false" customHeight="false" outlineLevel="0" collapsed="false">
      <c r="J132" s="36"/>
    </row>
    <row r="133" customFormat="false" ht="12.75" hidden="false" customHeight="false" outlineLevel="0" collapsed="false">
      <c r="J133" s="36"/>
    </row>
    <row r="134" customFormat="false" ht="12.75" hidden="false" customHeight="false" outlineLevel="0" collapsed="false">
      <c r="J134" s="36"/>
    </row>
    <row r="136" customFormat="false" ht="12.75" hidden="false" customHeight="false" outlineLevel="0" collapsed="false">
      <c r="A136" s="12" t="s">
        <v>123</v>
      </c>
      <c r="B136" s="13" t="s">
        <v>162</v>
      </c>
      <c r="C136" s="13" t="s">
        <v>124</v>
      </c>
      <c r="D136" s="13" t="s">
        <v>163</v>
      </c>
    </row>
    <row r="137" customFormat="false" ht="12.75" hidden="false" customHeight="false" outlineLevel="0" collapsed="false">
      <c r="B137" s="13"/>
      <c r="C137" s="13"/>
      <c r="D137" s="13"/>
    </row>
    <row r="138" customFormat="false" ht="12.75" hidden="false" customHeight="false" outlineLevel="0" collapsed="false">
      <c r="B138" s="13" t="s">
        <v>117</v>
      </c>
      <c r="C138" s="13" t="s">
        <v>7</v>
      </c>
      <c r="D138" s="13"/>
    </row>
    <row r="139" customFormat="false" ht="12.75" hidden="false" customHeight="false" outlineLevel="0" collapsed="false">
      <c r="B139" s="1" t="s">
        <v>8</v>
      </c>
      <c r="C139" s="0" t="s">
        <v>164</v>
      </c>
      <c r="G139" s="32" t="n">
        <v>0.275</v>
      </c>
      <c r="H139" s="0" t="s">
        <v>77</v>
      </c>
      <c r="I139" s="33" t="s">
        <v>11</v>
      </c>
      <c r="J139" s="33" t="s">
        <v>126</v>
      </c>
      <c r="K139" s="3" t="n">
        <f aca="false">'Upah&amp;Bahan'!J44</f>
        <v>140900</v>
      </c>
      <c r="L139" s="33" t="s">
        <v>13</v>
      </c>
      <c r="M139" s="33" t="s">
        <v>126</v>
      </c>
      <c r="N139" s="4" t="n">
        <f aca="false">+K139*G139</f>
        <v>38747.5</v>
      </c>
    </row>
    <row r="140" customFormat="false" ht="12.75" hidden="false" customHeight="false" outlineLevel="0" collapsed="false">
      <c r="B140" s="1" t="s">
        <v>8</v>
      </c>
      <c r="C140" s="0" t="s">
        <v>165</v>
      </c>
      <c r="G140" s="32" t="n">
        <v>0.03</v>
      </c>
      <c r="H140" s="0" t="s">
        <v>77</v>
      </c>
      <c r="I140" s="33" t="s">
        <v>11</v>
      </c>
      <c r="J140" s="33" t="s">
        <v>126</v>
      </c>
      <c r="K140" s="3" t="n">
        <f aca="false">'Upah&amp;Bahan'!J42</f>
        <v>170900</v>
      </c>
      <c r="L140" s="33" t="s">
        <v>13</v>
      </c>
      <c r="M140" s="33" t="s">
        <v>126</v>
      </c>
      <c r="N140" s="4" t="n">
        <f aca="false">+K140*G140</f>
        <v>5127</v>
      </c>
    </row>
    <row r="141" customFormat="false" ht="12.75" hidden="false" customHeight="false" outlineLevel="0" collapsed="false">
      <c r="B141" s="1" t="s">
        <v>8</v>
      </c>
      <c r="C141" s="0" t="s">
        <v>57</v>
      </c>
      <c r="G141" s="32" t="n">
        <v>0.05</v>
      </c>
      <c r="H141" s="0" t="s">
        <v>77</v>
      </c>
      <c r="I141" s="33" t="s">
        <v>11</v>
      </c>
      <c r="J141" s="33" t="s">
        <v>126</v>
      </c>
      <c r="K141" s="3" t="n">
        <f aca="false">'Upah&amp;Bahan'!J27</f>
        <v>76500</v>
      </c>
      <c r="L141" s="33" t="s">
        <v>13</v>
      </c>
      <c r="M141" s="33" t="s">
        <v>126</v>
      </c>
      <c r="N141" s="4" t="n">
        <f aca="false">+K141*G141</f>
        <v>3825</v>
      </c>
    </row>
    <row r="142" customFormat="false" ht="12.75" hidden="false" customHeight="false" outlineLevel="0" collapsed="false">
      <c r="J142" s="36" t="s">
        <v>23</v>
      </c>
      <c r="L142" s="33" t="s">
        <v>13</v>
      </c>
      <c r="M142" s="33" t="s">
        <v>126</v>
      </c>
      <c r="N142" s="15" t="n">
        <f aca="false">SUM(N139:N141)</f>
        <v>47699.5</v>
      </c>
    </row>
    <row r="144" customFormat="false" ht="12.75" hidden="false" customHeight="false" outlineLevel="0" collapsed="false">
      <c r="B144" s="13" t="s">
        <v>121</v>
      </c>
      <c r="C144" s="13" t="s">
        <v>25</v>
      </c>
    </row>
    <row r="146" customFormat="false" ht="12.75" hidden="false" customHeight="false" outlineLevel="0" collapsed="false">
      <c r="B146" s="1" t="s">
        <v>8</v>
      </c>
      <c r="C146" s="0" t="s">
        <v>28</v>
      </c>
      <c r="G146" s="32" t="n">
        <v>0.5</v>
      </c>
      <c r="H146" s="0" t="s">
        <v>27</v>
      </c>
      <c r="I146" s="33" t="s">
        <v>11</v>
      </c>
      <c r="J146" s="33" t="s">
        <v>126</v>
      </c>
      <c r="K146" s="3" t="n">
        <f aca="false">K125</f>
        <v>52500</v>
      </c>
      <c r="L146" s="33" t="s">
        <v>13</v>
      </c>
      <c r="M146" s="33" t="s">
        <v>126</v>
      </c>
      <c r="N146" s="4" t="n">
        <f aca="false">+K146*G146</f>
        <v>26250</v>
      </c>
    </row>
    <row r="147" customFormat="false" ht="12.75" hidden="false" customHeight="false" outlineLevel="0" collapsed="false">
      <c r="B147" s="1" t="s">
        <v>8</v>
      </c>
      <c r="C147" s="0" t="s">
        <v>30</v>
      </c>
      <c r="G147" s="32" t="n">
        <v>0.05</v>
      </c>
      <c r="H147" s="0" t="s">
        <v>27</v>
      </c>
      <c r="I147" s="33" t="s">
        <v>11</v>
      </c>
      <c r="J147" s="33" t="s">
        <v>126</v>
      </c>
      <c r="K147" s="3" t="n">
        <f aca="false">K126</f>
        <v>65600</v>
      </c>
      <c r="L147" s="33" t="s">
        <v>13</v>
      </c>
      <c r="M147" s="33" t="s">
        <v>126</v>
      </c>
      <c r="N147" s="4" t="n">
        <f aca="false">+K147*G147</f>
        <v>3280</v>
      </c>
    </row>
    <row r="148" customFormat="false" ht="12.75" hidden="false" customHeight="false" outlineLevel="0" collapsed="false">
      <c r="J148" s="36" t="s">
        <v>32</v>
      </c>
      <c r="L148" s="33" t="s">
        <v>13</v>
      </c>
      <c r="M148" s="33" t="s">
        <v>126</v>
      </c>
      <c r="N148" s="16" t="n">
        <f aca="false">SUM(N146:N147)</f>
        <v>29530</v>
      </c>
    </row>
    <row r="149" customFormat="false" ht="12.75" hidden="false" customHeight="false" outlineLevel="0" collapsed="false">
      <c r="J149" s="36" t="s">
        <v>33</v>
      </c>
      <c r="L149" s="33" t="s">
        <v>13</v>
      </c>
      <c r="M149" s="33" t="s">
        <v>126</v>
      </c>
      <c r="N149" s="4" t="n">
        <f aca="false">N148+N142</f>
        <v>77229.5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5.85"/>
    <col collapsed="false" customWidth="true" hidden="false" outlineLevel="0" max="3" min="3" style="0" width="4.14"/>
    <col collapsed="false" customWidth="true" hidden="false" outlineLevel="0" max="5" min="5" style="0" width="5.28"/>
    <col collapsed="false" customWidth="true" hidden="false" outlineLevel="0" max="6" min="6" style="0" width="11.99"/>
    <col collapsed="false" customWidth="true" hidden="false" outlineLevel="0" max="7" min="7" style="2" width="8.85"/>
    <col collapsed="false" customWidth="true" hidden="false" outlineLevel="0" max="8" min="8" style="0" width="3.85"/>
    <col collapsed="false" customWidth="true" hidden="false" outlineLevel="0" max="9" min="9" style="33" width="2.42"/>
    <col collapsed="false" customWidth="true" hidden="false" outlineLevel="0" max="10" min="10" style="33" width="3.7"/>
    <col collapsed="false" customWidth="true" hidden="false" outlineLevel="0" max="11" min="11" style="0" width="12.7"/>
    <col collapsed="false" customWidth="true" hidden="false" outlineLevel="0" max="12" min="12" style="33" width="2.84"/>
    <col collapsed="false" customWidth="true" hidden="false" outlineLevel="0" max="13" min="13" style="33" width="3.42"/>
    <col collapsed="false" customWidth="true" hidden="false" outlineLevel="0" max="14" min="14" style="4" width="15.7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6" t="s">
        <v>16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11"/>
    </row>
    <row r="5" customFormat="false" ht="12.75" hidden="false" customHeight="false" outlineLevel="0" collapsed="false">
      <c r="A5" s="12" t="s">
        <v>167</v>
      </c>
      <c r="B5" s="13" t="s">
        <v>3</v>
      </c>
      <c r="C5" s="13" t="s">
        <v>168</v>
      </c>
      <c r="D5" s="13" t="s">
        <v>169</v>
      </c>
    </row>
    <row r="6" customFormat="false" ht="12.75" hidden="false" customHeight="false" outlineLevel="0" collapsed="false">
      <c r="B6" s="13"/>
      <c r="C6" s="13"/>
      <c r="D6" s="13"/>
    </row>
    <row r="7" customFormat="false" ht="12.75" hidden="false" customHeight="false" outlineLevel="0" collapsed="false">
      <c r="B7" s="13" t="s">
        <v>6</v>
      </c>
      <c r="C7" s="13" t="s">
        <v>170</v>
      </c>
      <c r="D7" s="13"/>
    </row>
    <row r="8" customFormat="false" ht="12.75" hidden="false" customHeight="false" outlineLevel="0" collapsed="false">
      <c r="B8" s="1" t="s">
        <v>8</v>
      </c>
      <c r="C8" s="0" t="s">
        <v>103</v>
      </c>
      <c r="G8" s="14" t="n">
        <v>1.1</v>
      </c>
      <c r="H8" s="0" t="s">
        <v>77</v>
      </c>
      <c r="I8" s="33" t="s">
        <v>11</v>
      </c>
      <c r="J8" s="33" t="s">
        <v>126</v>
      </c>
      <c r="K8" s="41" t="n">
        <f aca="false">'Upah&amp;Bahan'!J45</f>
        <v>125900</v>
      </c>
      <c r="L8" s="33" t="s">
        <v>13</v>
      </c>
      <c r="M8" s="33" t="s">
        <v>126</v>
      </c>
      <c r="N8" s="4" t="n">
        <f aca="false">+K8*G8</f>
        <v>138490</v>
      </c>
    </row>
    <row r="9" customFormat="false" ht="12.75" hidden="false" customHeight="false" outlineLevel="0" collapsed="false">
      <c r="B9" s="1" t="s">
        <v>8</v>
      </c>
      <c r="C9" s="0" t="s">
        <v>171</v>
      </c>
      <c r="G9" s="14" t="n">
        <v>392</v>
      </c>
      <c r="H9" s="0" t="s">
        <v>15</v>
      </c>
      <c r="I9" s="33" t="s">
        <v>11</v>
      </c>
      <c r="J9" s="33" t="s">
        <v>126</v>
      </c>
      <c r="K9" s="41" t="n">
        <f aca="false">'Upah&amp;Bahan'!J33</f>
        <v>1270</v>
      </c>
      <c r="L9" s="33" t="s">
        <v>13</v>
      </c>
      <c r="M9" s="33" t="s">
        <v>126</v>
      </c>
      <c r="N9" s="4" t="n">
        <f aca="false">+K9*G9</f>
        <v>497840</v>
      </c>
    </row>
    <row r="10" customFormat="false" ht="12.75" hidden="false" customHeight="false" outlineLevel="0" collapsed="false">
      <c r="B10" s="1" t="s">
        <v>8</v>
      </c>
      <c r="C10" s="0" t="s">
        <v>57</v>
      </c>
      <c r="G10" s="2" t="n">
        <v>0.314</v>
      </c>
      <c r="H10" s="0" t="s">
        <v>77</v>
      </c>
      <c r="I10" s="33" t="s">
        <v>11</v>
      </c>
      <c r="J10" s="33" t="s">
        <v>126</v>
      </c>
      <c r="K10" s="41" t="n">
        <f aca="false">'Upah&amp;Bahan'!J27</f>
        <v>76500</v>
      </c>
      <c r="L10" s="33" t="s">
        <v>13</v>
      </c>
      <c r="M10" s="42" t="s">
        <v>126</v>
      </c>
      <c r="N10" s="43" t="n">
        <f aca="false">+K10*G10</f>
        <v>24021</v>
      </c>
    </row>
    <row r="11" customFormat="false" ht="12.75" hidden="false" customHeight="false" outlineLevel="0" collapsed="false">
      <c r="J11" s="0" t="s">
        <v>23</v>
      </c>
      <c r="L11" s="33" t="s">
        <v>13</v>
      </c>
      <c r="M11" s="42" t="s">
        <v>126</v>
      </c>
      <c r="N11" s="44" t="n">
        <f aca="false">SUM(N8:N10)</f>
        <v>660351</v>
      </c>
    </row>
    <row r="12" customFormat="false" ht="12.75" hidden="false" customHeight="false" outlineLevel="0" collapsed="false">
      <c r="J12" s="0"/>
      <c r="M12" s="42"/>
      <c r="N12" s="45"/>
    </row>
    <row r="13" customFormat="false" ht="12.75" hidden="false" customHeight="false" outlineLevel="0" collapsed="false">
      <c r="B13" s="13" t="s">
        <v>24</v>
      </c>
      <c r="C13" s="13" t="s">
        <v>25</v>
      </c>
      <c r="D13" s="13"/>
    </row>
    <row r="14" customFormat="false" ht="12.75" hidden="false" customHeight="false" outlineLevel="0" collapsed="false">
      <c r="B14" s="1" t="s">
        <v>8</v>
      </c>
      <c r="C14" s="0" t="s">
        <v>28</v>
      </c>
      <c r="G14" s="14" t="n">
        <v>1.5</v>
      </c>
      <c r="H14" s="0" t="s">
        <v>27</v>
      </c>
      <c r="I14" s="33" t="s">
        <v>11</v>
      </c>
      <c r="J14" s="33" t="s">
        <v>126</v>
      </c>
      <c r="K14" s="41" t="n">
        <f aca="false">'Upah&amp;Bahan'!J9</f>
        <v>52500</v>
      </c>
      <c r="L14" s="33" t="s">
        <v>13</v>
      </c>
      <c r="M14" s="33" t="s">
        <v>126</v>
      </c>
      <c r="N14" s="4" t="n">
        <f aca="false">+K14*G14</f>
        <v>78750</v>
      </c>
    </row>
    <row r="15" customFormat="false" ht="12.75" hidden="false" customHeight="false" outlineLevel="0" collapsed="false">
      <c r="B15" s="1" t="s">
        <v>8</v>
      </c>
      <c r="C15" s="0" t="s">
        <v>68</v>
      </c>
      <c r="G15" s="2" t="n">
        <v>0.6</v>
      </c>
      <c r="H15" s="0" t="s">
        <v>27</v>
      </c>
      <c r="I15" s="33" t="s">
        <v>11</v>
      </c>
      <c r="J15" s="33" t="s">
        <v>126</v>
      </c>
      <c r="K15" s="41" t="n">
        <f aca="false">'Upah&amp;Bahan'!J11</f>
        <v>78800</v>
      </c>
      <c r="L15" s="33" t="s">
        <v>13</v>
      </c>
      <c r="M15" s="33" t="s">
        <v>126</v>
      </c>
      <c r="N15" s="4" t="n">
        <f aca="false">+K15*G15</f>
        <v>47280</v>
      </c>
    </row>
    <row r="16" customFormat="false" ht="12.75" hidden="false" customHeight="false" outlineLevel="0" collapsed="false">
      <c r="B16" s="1" t="s">
        <v>8</v>
      </c>
      <c r="C16" s="0" t="s">
        <v>29</v>
      </c>
      <c r="G16" s="2" t="n">
        <v>0.06</v>
      </c>
      <c r="H16" s="0" t="s">
        <v>27</v>
      </c>
      <c r="I16" s="33" t="s">
        <v>11</v>
      </c>
      <c r="J16" s="33" t="s">
        <v>126</v>
      </c>
      <c r="K16" s="41" t="n">
        <f aca="false">'Upah&amp;Bahan'!J18</f>
        <v>91900</v>
      </c>
      <c r="L16" s="33" t="s">
        <v>13</v>
      </c>
      <c r="M16" s="33" t="s">
        <v>126</v>
      </c>
      <c r="N16" s="4" t="n">
        <f aca="false">+K16*G16</f>
        <v>5514</v>
      </c>
    </row>
    <row r="17" customFormat="false" ht="12.75" hidden="false" customHeight="false" outlineLevel="0" collapsed="false">
      <c r="B17" s="1" t="s">
        <v>8</v>
      </c>
      <c r="C17" s="0" t="s">
        <v>30</v>
      </c>
      <c r="G17" s="2" t="n">
        <v>0.075</v>
      </c>
      <c r="H17" s="0" t="s">
        <v>27</v>
      </c>
      <c r="I17" s="33" t="s">
        <v>11</v>
      </c>
      <c r="J17" s="33" t="s">
        <v>126</v>
      </c>
      <c r="K17" s="41" t="n">
        <f aca="false">'Upah&amp;Bahan'!J10</f>
        <v>65600</v>
      </c>
      <c r="L17" s="33" t="s">
        <v>13</v>
      </c>
      <c r="M17" s="33" t="s">
        <v>126</v>
      </c>
      <c r="N17" s="4" t="n">
        <f aca="false">+K17*G17</f>
        <v>4920</v>
      </c>
    </row>
    <row r="18" customFormat="false" ht="12.75" hidden="false" customHeight="false" outlineLevel="0" collapsed="false">
      <c r="J18" s="0" t="s">
        <v>172</v>
      </c>
      <c r="L18" s="33" t="s">
        <v>13</v>
      </c>
      <c r="M18" s="33" t="s">
        <v>126</v>
      </c>
      <c r="N18" s="16" t="n">
        <f aca="false">SUM(N14:N17)</f>
        <v>136464</v>
      </c>
    </row>
    <row r="19" customFormat="false" ht="12.75" hidden="false" customHeight="false" outlineLevel="0" collapsed="false">
      <c r="J19" s="0" t="s">
        <v>33</v>
      </c>
      <c r="L19" s="33" t="s">
        <v>13</v>
      </c>
      <c r="M19" s="33" t="s">
        <v>126</v>
      </c>
      <c r="N19" s="4" t="n">
        <f aca="false">N18+N11</f>
        <v>796815</v>
      </c>
    </row>
    <row r="20" customFormat="false" ht="12.75" hidden="false" customHeight="false" outlineLevel="0" collapsed="false">
      <c r="J20" s="0"/>
    </row>
    <row r="21" customFormat="false" ht="12.75" hidden="false" customHeight="false" outlineLevel="0" collapsed="false">
      <c r="J21" s="0"/>
    </row>
    <row r="22" customFormat="false" ht="12.75" hidden="false" customHeight="false" outlineLevel="0" collapsed="false">
      <c r="A22" s="12" t="s">
        <v>167</v>
      </c>
      <c r="B22" s="13" t="s">
        <v>34</v>
      </c>
      <c r="C22" s="13" t="s">
        <v>168</v>
      </c>
      <c r="D22" s="13" t="s">
        <v>173</v>
      </c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B24" s="13" t="s">
        <v>36</v>
      </c>
      <c r="C24" s="13" t="s">
        <v>7</v>
      </c>
      <c r="D24" s="13"/>
    </row>
    <row r="25" customFormat="false" ht="12.75" hidden="false" customHeight="false" outlineLevel="0" collapsed="false">
      <c r="B25" s="1" t="s">
        <v>8</v>
      </c>
      <c r="C25" s="0" t="s">
        <v>174</v>
      </c>
      <c r="G25" s="14" t="n">
        <v>1.1</v>
      </c>
      <c r="H25" s="0" t="s">
        <v>77</v>
      </c>
      <c r="I25" s="33" t="s">
        <v>11</v>
      </c>
      <c r="J25" s="33" t="s">
        <v>126</v>
      </c>
      <c r="K25" s="41" t="n">
        <f aca="false">K8</f>
        <v>125900</v>
      </c>
      <c r="L25" s="33" t="s">
        <v>13</v>
      </c>
      <c r="M25" s="33" t="s">
        <v>126</v>
      </c>
      <c r="N25" s="4" t="n">
        <f aca="false">+K25*G25</f>
        <v>138490</v>
      </c>
    </row>
    <row r="26" customFormat="false" ht="12.75" hidden="false" customHeight="false" outlineLevel="0" collapsed="false">
      <c r="B26" s="1" t="s">
        <v>8</v>
      </c>
      <c r="C26" s="0" t="s">
        <v>171</v>
      </c>
      <c r="G26" s="14" t="n">
        <v>267</v>
      </c>
      <c r="H26" s="0" t="s">
        <v>15</v>
      </c>
      <c r="I26" s="33" t="s">
        <v>11</v>
      </c>
      <c r="J26" s="33" t="s">
        <v>126</v>
      </c>
      <c r="K26" s="41" t="n">
        <f aca="false">K9</f>
        <v>1270</v>
      </c>
      <c r="L26" s="33" t="s">
        <v>13</v>
      </c>
      <c r="M26" s="33" t="s">
        <v>126</v>
      </c>
      <c r="N26" s="4" t="n">
        <f aca="false">+K26*G26</f>
        <v>339090</v>
      </c>
    </row>
    <row r="27" customFormat="false" ht="12.75" hidden="false" customHeight="false" outlineLevel="0" collapsed="false">
      <c r="B27" s="1" t="s">
        <v>8</v>
      </c>
      <c r="C27" s="0" t="s">
        <v>175</v>
      </c>
      <c r="G27" s="2" t="n">
        <v>0.427</v>
      </c>
      <c r="H27" s="0" t="s">
        <v>77</v>
      </c>
      <c r="I27" s="33" t="s">
        <v>11</v>
      </c>
      <c r="J27" s="33" t="s">
        <v>126</v>
      </c>
      <c r="K27" s="41" t="n">
        <f aca="false">K10</f>
        <v>76500</v>
      </c>
      <c r="L27" s="33" t="s">
        <v>13</v>
      </c>
      <c r="M27" s="33" t="s">
        <v>126</v>
      </c>
      <c r="N27" s="4" t="n">
        <f aca="false">+K27*G27</f>
        <v>32665.5</v>
      </c>
    </row>
    <row r="28" customFormat="false" ht="12.75" hidden="false" customHeight="false" outlineLevel="0" collapsed="false">
      <c r="J28" s="0" t="s">
        <v>23</v>
      </c>
      <c r="L28" s="33" t="s">
        <v>13</v>
      </c>
      <c r="M28" s="33" t="s">
        <v>126</v>
      </c>
      <c r="N28" s="44" t="n">
        <f aca="false">SUM(N25:N27)</f>
        <v>510245.5</v>
      </c>
    </row>
    <row r="29" customFormat="false" ht="12.75" hidden="false" customHeight="false" outlineLevel="0" collapsed="false">
      <c r="J29" s="0"/>
      <c r="N29" s="46"/>
    </row>
    <row r="30" customFormat="false" ht="12.75" hidden="false" customHeight="false" outlineLevel="0" collapsed="false">
      <c r="B30" s="13" t="s">
        <v>43</v>
      </c>
      <c r="C30" s="13" t="s">
        <v>25</v>
      </c>
      <c r="D30" s="13"/>
    </row>
    <row r="31" customFormat="false" ht="12.75" hidden="false" customHeight="false" outlineLevel="0" collapsed="false">
      <c r="B31" s="1" t="s">
        <v>8</v>
      </c>
      <c r="C31" s="0" t="s">
        <v>28</v>
      </c>
      <c r="G31" s="14" t="n">
        <v>1.5</v>
      </c>
      <c r="H31" s="0" t="s">
        <v>27</v>
      </c>
      <c r="I31" s="33" t="s">
        <v>11</v>
      </c>
      <c r="J31" s="33" t="s">
        <v>126</v>
      </c>
      <c r="K31" s="41" t="n">
        <f aca="false">K14</f>
        <v>52500</v>
      </c>
      <c r="L31" s="33" t="s">
        <v>13</v>
      </c>
      <c r="M31" s="33" t="s">
        <v>126</v>
      </c>
      <c r="N31" s="4" t="n">
        <f aca="false">+K31*G31</f>
        <v>78750</v>
      </c>
    </row>
    <row r="32" customFormat="false" ht="12.75" hidden="false" customHeight="false" outlineLevel="0" collapsed="false">
      <c r="B32" s="1" t="s">
        <v>8</v>
      </c>
      <c r="C32" s="0" t="s">
        <v>68</v>
      </c>
      <c r="G32" s="2" t="n">
        <v>0.6</v>
      </c>
      <c r="H32" s="0" t="s">
        <v>27</v>
      </c>
      <c r="I32" s="33" t="s">
        <v>11</v>
      </c>
      <c r="J32" s="33" t="s">
        <v>126</v>
      </c>
      <c r="K32" s="41" t="n">
        <f aca="false">K15</f>
        <v>78800</v>
      </c>
      <c r="L32" s="33" t="s">
        <v>13</v>
      </c>
      <c r="M32" s="33" t="s">
        <v>126</v>
      </c>
      <c r="N32" s="4" t="n">
        <f aca="false">+K32*G32</f>
        <v>47280</v>
      </c>
    </row>
    <row r="33" customFormat="false" ht="12.75" hidden="false" customHeight="false" outlineLevel="0" collapsed="false">
      <c r="B33" s="1" t="s">
        <v>8</v>
      </c>
      <c r="C33" s="0" t="s">
        <v>29</v>
      </c>
      <c r="G33" s="2" t="n">
        <v>0.06</v>
      </c>
      <c r="H33" s="0" t="s">
        <v>27</v>
      </c>
      <c r="I33" s="33" t="s">
        <v>11</v>
      </c>
      <c r="J33" s="33" t="s">
        <v>126</v>
      </c>
      <c r="K33" s="41" t="n">
        <f aca="false">K16</f>
        <v>91900</v>
      </c>
      <c r="L33" s="33" t="s">
        <v>13</v>
      </c>
      <c r="M33" s="33" t="s">
        <v>126</v>
      </c>
      <c r="N33" s="4" t="n">
        <f aca="false">+K33*G33</f>
        <v>5514</v>
      </c>
    </row>
    <row r="34" customFormat="false" ht="12.75" hidden="false" customHeight="false" outlineLevel="0" collapsed="false">
      <c r="B34" s="1" t="s">
        <v>8</v>
      </c>
      <c r="C34" s="0" t="s">
        <v>30</v>
      </c>
      <c r="G34" s="2" t="n">
        <v>0.075</v>
      </c>
      <c r="H34" s="0" t="s">
        <v>27</v>
      </c>
      <c r="I34" s="33" t="s">
        <v>11</v>
      </c>
      <c r="J34" s="33" t="s">
        <v>126</v>
      </c>
      <c r="K34" s="41" t="n">
        <f aca="false">K17</f>
        <v>65600</v>
      </c>
      <c r="L34" s="33" t="s">
        <v>13</v>
      </c>
      <c r="M34" s="33" t="s">
        <v>126</v>
      </c>
      <c r="N34" s="4" t="n">
        <f aca="false">+K34*G34</f>
        <v>4920</v>
      </c>
    </row>
    <row r="35" customFormat="false" ht="12.75" hidden="false" customHeight="false" outlineLevel="0" collapsed="false">
      <c r="J35" s="0" t="s">
        <v>32</v>
      </c>
      <c r="L35" s="33" t="s">
        <v>13</v>
      </c>
      <c r="M35" s="33" t="s">
        <v>126</v>
      </c>
      <c r="N35" s="16" t="n">
        <f aca="false">SUM(N31:N34)</f>
        <v>136464</v>
      </c>
    </row>
    <row r="36" customFormat="false" ht="12.75" hidden="false" customHeight="false" outlineLevel="0" collapsed="false">
      <c r="J36" s="0" t="s">
        <v>176</v>
      </c>
      <c r="L36" s="33" t="s">
        <v>13</v>
      </c>
      <c r="M36" s="33" t="s">
        <v>126</v>
      </c>
      <c r="N36" s="4" t="n">
        <f aca="false">N35+N28</f>
        <v>646709.5</v>
      </c>
    </row>
    <row r="37" customFormat="false" ht="12.75" hidden="false" customHeight="false" outlineLevel="0" collapsed="false"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A39" s="12" t="s">
        <v>167</v>
      </c>
      <c r="B39" s="13" t="s">
        <v>128</v>
      </c>
      <c r="C39" s="13" t="s">
        <v>168</v>
      </c>
      <c r="D39" s="13" t="s">
        <v>177</v>
      </c>
    </row>
    <row r="40" customFormat="false" ht="12.75" hidden="false" customHeight="false" outlineLevel="0" collapsed="false">
      <c r="B40" s="13"/>
      <c r="C40" s="13"/>
      <c r="D40" s="13"/>
    </row>
    <row r="41" customFormat="false" ht="12.75" hidden="false" customHeight="false" outlineLevel="0" collapsed="false">
      <c r="B41" s="13" t="s">
        <v>45</v>
      </c>
      <c r="C41" s="13" t="s">
        <v>7</v>
      </c>
      <c r="D41" s="13"/>
    </row>
    <row r="42" customFormat="false" ht="12.75" hidden="false" customHeight="false" outlineLevel="0" collapsed="false">
      <c r="B42" s="1" t="s">
        <v>8</v>
      </c>
      <c r="C42" s="0" t="s">
        <v>174</v>
      </c>
      <c r="G42" s="14" t="n">
        <v>1.1</v>
      </c>
      <c r="H42" s="0" t="s">
        <v>77</v>
      </c>
      <c r="I42" s="33" t="s">
        <v>11</v>
      </c>
      <c r="J42" s="33" t="s">
        <v>126</v>
      </c>
      <c r="K42" s="41" t="n">
        <f aca="false">K25</f>
        <v>125900</v>
      </c>
      <c r="L42" s="33" t="s">
        <v>13</v>
      </c>
      <c r="M42" s="33" t="s">
        <v>126</v>
      </c>
      <c r="N42" s="4" t="n">
        <f aca="false">+K42*G42</f>
        <v>138490</v>
      </c>
    </row>
    <row r="43" customFormat="false" ht="12.75" hidden="false" customHeight="false" outlineLevel="0" collapsed="false">
      <c r="B43" s="1" t="s">
        <v>8</v>
      </c>
      <c r="C43" s="0" t="s">
        <v>171</v>
      </c>
      <c r="G43" s="14" t="n">
        <v>392</v>
      </c>
      <c r="H43" s="0" t="s">
        <v>15</v>
      </c>
      <c r="I43" s="33" t="s">
        <v>11</v>
      </c>
      <c r="J43" s="33" t="s">
        <v>126</v>
      </c>
      <c r="K43" s="41" t="n">
        <f aca="false">K26</f>
        <v>1270</v>
      </c>
      <c r="L43" s="33" t="s">
        <v>13</v>
      </c>
      <c r="M43" s="33" t="s">
        <v>126</v>
      </c>
      <c r="N43" s="4" t="n">
        <f aca="false">+K43*G43</f>
        <v>497840</v>
      </c>
    </row>
    <row r="44" customFormat="false" ht="12.75" hidden="false" customHeight="false" outlineLevel="0" collapsed="false">
      <c r="B44" s="1" t="s">
        <v>8</v>
      </c>
      <c r="C44" s="0" t="s">
        <v>175</v>
      </c>
      <c r="G44" s="2" t="n">
        <v>0.314</v>
      </c>
      <c r="H44" s="0" t="s">
        <v>77</v>
      </c>
      <c r="I44" s="33" t="s">
        <v>11</v>
      </c>
      <c r="J44" s="33" t="s">
        <v>126</v>
      </c>
      <c r="K44" s="41" t="n">
        <f aca="false">K27</f>
        <v>76500</v>
      </c>
      <c r="L44" s="33" t="s">
        <v>13</v>
      </c>
      <c r="M44" s="33" t="s">
        <v>126</v>
      </c>
      <c r="N44" s="4" t="n">
        <f aca="false">+K44*G44</f>
        <v>24021</v>
      </c>
    </row>
    <row r="45" customFormat="false" ht="12.75" hidden="false" customHeight="false" outlineLevel="0" collapsed="false">
      <c r="J45" s="0" t="s">
        <v>23</v>
      </c>
      <c r="L45" s="33" t="s">
        <v>13</v>
      </c>
      <c r="M45" s="33" t="s">
        <v>126</v>
      </c>
      <c r="N45" s="15" t="n">
        <f aca="false">SUM(N42:N44)</f>
        <v>660351</v>
      </c>
    </row>
    <row r="47" customFormat="false" ht="12.75" hidden="false" customHeight="false" outlineLevel="0" collapsed="false">
      <c r="B47" s="13" t="s">
        <v>47</v>
      </c>
      <c r="C47" s="13" t="s">
        <v>25</v>
      </c>
      <c r="D47" s="13"/>
    </row>
    <row r="48" customFormat="false" ht="12.75" hidden="false" customHeight="false" outlineLevel="0" collapsed="false">
      <c r="B48" s="1" t="s">
        <v>8</v>
      </c>
      <c r="C48" s="0" t="s">
        <v>28</v>
      </c>
      <c r="G48" s="14" t="n">
        <v>1.5</v>
      </c>
      <c r="H48" s="0" t="s">
        <v>27</v>
      </c>
      <c r="I48" s="33" t="s">
        <v>11</v>
      </c>
      <c r="J48" s="33" t="s">
        <v>126</v>
      </c>
      <c r="K48" s="41" t="n">
        <f aca="false">K31</f>
        <v>52500</v>
      </c>
      <c r="L48" s="33" t="s">
        <v>13</v>
      </c>
      <c r="M48" s="33" t="s">
        <v>126</v>
      </c>
      <c r="N48" s="4" t="n">
        <f aca="false">+K48*G48</f>
        <v>78750</v>
      </c>
    </row>
    <row r="49" customFormat="false" ht="12.75" hidden="false" customHeight="false" outlineLevel="0" collapsed="false">
      <c r="B49" s="1" t="s">
        <v>8</v>
      </c>
      <c r="C49" s="0" t="s">
        <v>68</v>
      </c>
      <c r="G49" s="2" t="n">
        <v>0.6</v>
      </c>
      <c r="H49" s="0" t="s">
        <v>27</v>
      </c>
      <c r="I49" s="33" t="s">
        <v>11</v>
      </c>
      <c r="J49" s="33" t="s">
        <v>126</v>
      </c>
      <c r="K49" s="41" t="n">
        <f aca="false">K32</f>
        <v>78800</v>
      </c>
      <c r="L49" s="33" t="s">
        <v>13</v>
      </c>
      <c r="M49" s="33" t="s">
        <v>126</v>
      </c>
      <c r="N49" s="4" t="n">
        <f aca="false">+K49*G49</f>
        <v>47280</v>
      </c>
    </row>
    <row r="50" customFormat="false" ht="12.75" hidden="false" customHeight="false" outlineLevel="0" collapsed="false">
      <c r="B50" s="1" t="s">
        <v>8</v>
      </c>
      <c r="C50" s="0" t="s">
        <v>29</v>
      </c>
      <c r="G50" s="2" t="n">
        <v>0.06</v>
      </c>
      <c r="H50" s="0" t="s">
        <v>27</v>
      </c>
      <c r="I50" s="33" t="s">
        <v>11</v>
      </c>
      <c r="J50" s="33" t="s">
        <v>126</v>
      </c>
      <c r="K50" s="41" t="n">
        <f aca="false">K33</f>
        <v>91900</v>
      </c>
      <c r="L50" s="33" t="s">
        <v>13</v>
      </c>
      <c r="M50" s="33" t="s">
        <v>126</v>
      </c>
      <c r="N50" s="4" t="n">
        <f aca="false">+K50*G50</f>
        <v>5514</v>
      </c>
    </row>
    <row r="51" customFormat="false" ht="12.75" hidden="false" customHeight="false" outlineLevel="0" collapsed="false">
      <c r="B51" s="1" t="s">
        <v>8</v>
      </c>
      <c r="C51" s="0" t="s">
        <v>30</v>
      </c>
      <c r="G51" s="2" t="n">
        <v>0.075</v>
      </c>
      <c r="H51" s="0" t="s">
        <v>27</v>
      </c>
      <c r="I51" s="33" t="s">
        <v>11</v>
      </c>
      <c r="J51" s="33" t="s">
        <v>126</v>
      </c>
      <c r="K51" s="41" t="n">
        <f aca="false">K34</f>
        <v>65600</v>
      </c>
      <c r="L51" s="33" t="s">
        <v>13</v>
      </c>
      <c r="M51" s="33" t="s">
        <v>126</v>
      </c>
      <c r="N51" s="4" t="n">
        <f aca="false">+K51*G51</f>
        <v>4920</v>
      </c>
    </row>
    <row r="52" customFormat="false" ht="12.75" hidden="false" customHeight="false" outlineLevel="0" collapsed="false">
      <c r="J52" s="0" t="s">
        <v>32</v>
      </c>
      <c r="L52" s="33" t="s">
        <v>13</v>
      </c>
      <c r="M52" s="33" t="s">
        <v>126</v>
      </c>
      <c r="N52" s="16" t="n">
        <f aca="false">SUM(N48:N51)</f>
        <v>136464</v>
      </c>
    </row>
    <row r="53" customFormat="false" ht="12.75" hidden="false" customHeight="false" outlineLevel="0" collapsed="false">
      <c r="J53" s="0" t="s">
        <v>176</v>
      </c>
      <c r="L53" s="33" t="s">
        <v>13</v>
      </c>
      <c r="M53" s="33" t="s">
        <v>126</v>
      </c>
      <c r="N53" s="4" t="n">
        <f aca="false">N52+N45</f>
        <v>796815</v>
      </c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7" customFormat="false" ht="12.75" hidden="false" customHeight="false" outlineLevel="0" collapsed="false">
      <c r="A57" s="12" t="s">
        <v>167</v>
      </c>
      <c r="B57" s="13" t="s">
        <v>130</v>
      </c>
      <c r="C57" s="13" t="s">
        <v>168</v>
      </c>
      <c r="D57" s="13" t="s">
        <v>178</v>
      </c>
    </row>
    <row r="58" customFormat="false" ht="12.75" hidden="false" customHeight="false" outlineLevel="0" collapsed="false">
      <c r="B58" s="13"/>
      <c r="C58" s="13"/>
      <c r="D58" s="13"/>
    </row>
    <row r="59" customFormat="false" ht="12.75" hidden="false" customHeight="false" outlineLevel="0" collapsed="false">
      <c r="B59" s="13" t="s">
        <v>49</v>
      </c>
      <c r="C59" s="13" t="s">
        <v>7</v>
      </c>
      <c r="D59" s="13"/>
    </row>
    <row r="60" customFormat="false" ht="12.75" hidden="false" customHeight="false" outlineLevel="0" collapsed="false">
      <c r="B60" s="1" t="s">
        <v>8</v>
      </c>
      <c r="C60" s="0" t="s">
        <v>174</v>
      </c>
      <c r="G60" s="14" t="n">
        <v>1.1</v>
      </c>
      <c r="H60" s="0" t="s">
        <v>77</v>
      </c>
      <c r="I60" s="33" t="s">
        <v>11</v>
      </c>
      <c r="J60" s="33" t="s">
        <v>126</v>
      </c>
      <c r="K60" s="41" t="n">
        <f aca="false">K42</f>
        <v>125900</v>
      </c>
      <c r="L60" s="33" t="s">
        <v>13</v>
      </c>
      <c r="M60" s="33" t="s">
        <v>126</v>
      </c>
      <c r="N60" s="4" t="n">
        <f aca="false">+K60*G60</f>
        <v>138490</v>
      </c>
    </row>
    <row r="61" customFormat="false" ht="12.75" hidden="false" customHeight="false" outlineLevel="0" collapsed="false">
      <c r="B61" s="1" t="s">
        <v>8</v>
      </c>
      <c r="C61" s="0" t="s">
        <v>171</v>
      </c>
      <c r="G61" s="14" t="n">
        <v>202</v>
      </c>
      <c r="H61" s="0" t="s">
        <v>15</v>
      </c>
      <c r="I61" s="33" t="s">
        <v>11</v>
      </c>
      <c r="J61" s="33" t="s">
        <v>126</v>
      </c>
      <c r="K61" s="41" t="n">
        <f aca="false">K43</f>
        <v>1270</v>
      </c>
      <c r="L61" s="33" t="s">
        <v>13</v>
      </c>
      <c r="M61" s="33" t="s">
        <v>126</v>
      </c>
      <c r="N61" s="4" t="n">
        <f aca="false">+K61*G61</f>
        <v>256540</v>
      </c>
    </row>
    <row r="62" customFormat="false" ht="12.75" hidden="false" customHeight="false" outlineLevel="0" collapsed="false">
      <c r="B62" s="1" t="s">
        <v>8</v>
      </c>
      <c r="C62" s="0" t="s">
        <v>175</v>
      </c>
      <c r="G62" s="2" t="n">
        <v>0.485</v>
      </c>
      <c r="H62" s="0" t="s">
        <v>77</v>
      </c>
      <c r="I62" s="33" t="s">
        <v>11</v>
      </c>
      <c r="J62" s="33" t="s">
        <v>126</v>
      </c>
      <c r="K62" s="41" t="n">
        <f aca="false">K44</f>
        <v>76500</v>
      </c>
      <c r="L62" s="33" t="s">
        <v>13</v>
      </c>
      <c r="M62" s="33" t="s">
        <v>126</v>
      </c>
      <c r="N62" s="4" t="n">
        <f aca="false">+K62*G62</f>
        <v>37102.5</v>
      </c>
    </row>
    <row r="63" customFormat="false" ht="12.75" hidden="false" customHeight="false" outlineLevel="0" collapsed="false">
      <c r="J63" s="0" t="s">
        <v>23</v>
      </c>
      <c r="L63" s="33" t="s">
        <v>13</v>
      </c>
      <c r="M63" s="33" t="s">
        <v>126</v>
      </c>
      <c r="N63" s="15" t="n">
        <f aca="false">SUM(N60:N62)</f>
        <v>432132.5</v>
      </c>
    </row>
    <row r="64" customFormat="false" ht="12.75" hidden="false" customHeight="false" outlineLevel="0" collapsed="false">
      <c r="J64" s="0"/>
      <c r="N64" s="18"/>
    </row>
    <row r="65" customFormat="false" ht="12.75" hidden="false" customHeight="false" outlineLevel="0" collapsed="false">
      <c r="B65" s="13" t="s">
        <v>51</v>
      </c>
      <c r="C65" s="13" t="s">
        <v>25</v>
      </c>
      <c r="D65" s="13"/>
    </row>
    <row r="66" customFormat="false" ht="12.75" hidden="false" customHeight="false" outlineLevel="0" collapsed="false">
      <c r="B66" s="1" t="s">
        <v>8</v>
      </c>
      <c r="C66" s="0" t="s">
        <v>28</v>
      </c>
      <c r="G66" s="14" t="n">
        <v>1.5</v>
      </c>
      <c r="H66" s="0" t="s">
        <v>27</v>
      </c>
      <c r="I66" s="33" t="s">
        <v>11</v>
      </c>
      <c r="J66" s="33" t="s">
        <v>126</v>
      </c>
      <c r="K66" s="41" t="n">
        <f aca="false">K48</f>
        <v>52500</v>
      </c>
      <c r="L66" s="33" t="s">
        <v>13</v>
      </c>
      <c r="M66" s="33" t="s">
        <v>126</v>
      </c>
      <c r="N66" s="4" t="n">
        <f aca="false">+K66*G66</f>
        <v>78750</v>
      </c>
    </row>
    <row r="67" customFormat="false" ht="12.75" hidden="false" customHeight="false" outlineLevel="0" collapsed="false">
      <c r="B67" s="1" t="s">
        <v>8</v>
      </c>
      <c r="C67" s="0" t="s">
        <v>68</v>
      </c>
      <c r="G67" s="2" t="n">
        <v>0.6</v>
      </c>
      <c r="H67" s="0" t="s">
        <v>27</v>
      </c>
      <c r="I67" s="33" t="s">
        <v>11</v>
      </c>
      <c r="J67" s="33" t="s">
        <v>126</v>
      </c>
      <c r="K67" s="41" t="n">
        <f aca="false">K49</f>
        <v>78800</v>
      </c>
      <c r="L67" s="33" t="s">
        <v>13</v>
      </c>
      <c r="M67" s="33" t="s">
        <v>126</v>
      </c>
      <c r="N67" s="4" t="n">
        <f aca="false">+K67*G67</f>
        <v>47280</v>
      </c>
    </row>
    <row r="68" customFormat="false" ht="12.75" hidden="false" customHeight="false" outlineLevel="0" collapsed="false">
      <c r="B68" s="1" t="s">
        <v>8</v>
      </c>
      <c r="C68" s="0" t="s">
        <v>29</v>
      </c>
      <c r="G68" s="2" t="n">
        <v>0.06</v>
      </c>
      <c r="H68" s="0" t="s">
        <v>27</v>
      </c>
      <c r="I68" s="33" t="s">
        <v>11</v>
      </c>
      <c r="J68" s="33" t="s">
        <v>126</v>
      </c>
      <c r="K68" s="41" t="n">
        <f aca="false">K50</f>
        <v>91900</v>
      </c>
      <c r="L68" s="33" t="s">
        <v>13</v>
      </c>
      <c r="M68" s="33" t="s">
        <v>126</v>
      </c>
      <c r="N68" s="4" t="n">
        <f aca="false">+K68*G68</f>
        <v>5514</v>
      </c>
    </row>
    <row r="69" customFormat="false" ht="12.75" hidden="false" customHeight="false" outlineLevel="0" collapsed="false">
      <c r="B69" s="1" t="s">
        <v>8</v>
      </c>
      <c r="C69" s="0" t="s">
        <v>30</v>
      </c>
      <c r="G69" s="2" t="n">
        <v>0.075</v>
      </c>
      <c r="H69" s="0" t="s">
        <v>27</v>
      </c>
      <c r="I69" s="33" t="s">
        <v>11</v>
      </c>
      <c r="J69" s="33" t="s">
        <v>126</v>
      </c>
      <c r="K69" s="41" t="n">
        <f aca="false">K51</f>
        <v>65600</v>
      </c>
      <c r="L69" s="33" t="s">
        <v>13</v>
      </c>
      <c r="M69" s="33" t="s">
        <v>126</v>
      </c>
      <c r="N69" s="4" t="n">
        <f aca="false">+K69*G69</f>
        <v>4920</v>
      </c>
    </row>
    <row r="70" customFormat="false" ht="12.75" hidden="false" customHeight="false" outlineLevel="0" collapsed="false">
      <c r="J70" s="0" t="s">
        <v>32</v>
      </c>
      <c r="L70" s="33" t="s">
        <v>13</v>
      </c>
      <c r="M70" s="33" t="s">
        <v>126</v>
      </c>
      <c r="N70" s="16" t="n">
        <f aca="false">SUM(N66:N69)</f>
        <v>136464</v>
      </c>
    </row>
    <row r="71" customFormat="false" ht="12.75" hidden="false" customHeight="false" outlineLevel="0" collapsed="false">
      <c r="J71" s="0" t="s">
        <v>176</v>
      </c>
      <c r="L71" s="33" t="s">
        <v>13</v>
      </c>
      <c r="M71" s="33" t="s">
        <v>126</v>
      </c>
      <c r="N71" s="4" t="n">
        <f aca="false">N70+N63</f>
        <v>568596.5</v>
      </c>
    </row>
    <row r="72" customFormat="false" ht="12.75" hidden="false" customHeight="false" outlineLevel="0" collapsed="false">
      <c r="A72" s="12" t="s">
        <v>167</v>
      </c>
      <c r="B72" s="13" t="s">
        <v>133</v>
      </c>
      <c r="C72" s="13" t="s">
        <v>168</v>
      </c>
      <c r="D72" s="13" t="s">
        <v>179</v>
      </c>
    </row>
    <row r="73" customFormat="false" ht="12.75" hidden="false" customHeight="false" outlineLevel="0" collapsed="false">
      <c r="B73" s="13"/>
      <c r="C73" s="13"/>
      <c r="D73" s="13"/>
    </row>
    <row r="74" customFormat="false" ht="12.75" hidden="false" customHeight="false" outlineLevel="0" collapsed="false">
      <c r="B74" s="13" t="s">
        <v>54</v>
      </c>
      <c r="C74" s="13" t="s">
        <v>7</v>
      </c>
      <c r="D74" s="13"/>
    </row>
    <row r="75" customFormat="false" ht="12.75" hidden="false" customHeight="false" outlineLevel="0" collapsed="false">
      <c r="B75" s="1" t="s">
        <v>8</v>
      </c>
      <c r="C75" s="0" t="s">
        <v>174</v>
      </c>
      <c r="G75" s="14" t="n">
        <v>1.1</v>
      </c>
      <c r="H75" s="0" t="s">
        <v>77</v>
      </c>
      <c r="I75" s="33" t="s">
        <v>11</v>
      </c>
      <c r="J75" s="33" t="s">
        <v>126</v>
      </c>
      <c r="K75" s="41" t="n">
        <f aca="false">K60</f>
        <v>125900</v>
      </c>
      <c r="L75" s="33" t="s">
        <v>13</v>
      </c>
      <c r="M75" s="33" t="s">
        <v>126</v>
      </c>
      <c r="N75" s="4" t="n">
        <f aca="false">+K75*G75</f>
        <v>138490</v>
      </c>
    </row>
    <row r="76" customFormat="false" ht="12.75" hidden="false" customHeight="false" outlineLevel="0" collapsed="false">
      <c r="B76" s="1" t="s">
        <v>8</v>
      </c>
      <c r="C76" s="0" t="s">
        <v>171</v>
      </c>
      <c r="G76" s="14" t="n">
        <v>163</v>
      </c>
      <c r="H76" s="0" t="s">
        <v>15</v>
      </c>
      <c r="I76" s="33" t="s">
        <v>11</v>
      </c>
      <c r="J76" s="33" t="s">
        <v>126</v>
      </c>
      <c r="K76" s="41" t="n">
        <f aca="false">K61</f>
        <v>1270</v>
      </c>
      <c r="L76" s="33" t="s">
        <v>13</v>
      </c>
      <c r="M76" s="33" t="s">
        <v>126</v>
      </c>
      <c r="N76" s="4" t="n">
        <f aca="false">+K76*G76</f>
        <v>207010</v>
      </c>
    </row>
    <row r="77" customFormat="false" ht="12.75" hidden="false" customHeight="false" outlineLevel="0" collapsed="false">
      <c r="B77" s="1" t="s">
        <v>8</v>
      </c>
      <c r="C77" s="0" t="s">
        <v>175</v>
      </c>
      <c r="G77" s="2" t="n">
        <v>0.52</v>
      </c>
      <c r="H77" s="0" t="s">
        <v>77</v>
      </c>
      <c r="I77" s="33" t="s">
        <v>11</v>
      </c>
      <c r="J77" s="33" t="s">
        <v>126</v>
      </c>
      <c r="K77" s="41" t="n">
        <f aca="false">K62</f>
        <v>76500</v>
      </c>
      <c r="L77" s="33" t="s">
        <v>13</v>
      </c>
      <c r="M77" s="33" t="s">
        <v>126</v>
      </c>
      <c r="N77" s="4" t="n">
        <f aca="false">+K77*G77</f>
        <v>39780</v>
      </c>
    </row>
    <row r="78" customFormat="false" ht="12.75" hidden="false" customHeight="false" outlineLevel="0" collapsed="false">
      <c r="J78" s="0" t="s">
        <v>23</v>
      </c>
      <c r="L78" s="33" t="s">
        <v>13</v>
      </c>
      <c r="M78" s="33" t="s">
        <v>126</v>
      </c>
      <c r="N78" s="15" t="n">
        <f aca="false">SUM(N75:N77)</f>
        <v>385280</v>
      </c>
    </row>
    <row r="79" customFormat="false" ht="12.75" hidden="false" customHeight="false" outlineLevel="0" collapsed="false">
      <c r="J79" s="0"/>
      <c r="N79" s="18"/>
    </row>
    <row r="80" customFormat="false" ht="12.75" hidden="false" customHeight="false" outlineLevel="0" collapsed="false">
      <c r="B80" s="13" t="s">
        <v>67</v>
      </c>
      <c r="C80" s="12" t="s">
        <v>25</v>
      </c>
      <c r="D80" s="12"/>
    </row>
    <row r="81" customFormat="false" ht="12.75" hidden="false" customHeight="false" outlineLevel="0" collapsed="false">
      <c r="B81" s="1" t="s">
        <v>8</v>
      </c>
      <c r="C81" s="0" t="s">
        <v>28</v>
      </c>
      <c r="G81" s="14" t="n">
        <v>1.5</v>
      </c>
      <c r="H81" s="0" t="s">
        <v>27</v>
      </c>
      <c r="I81" s="33" t="s">
        <v>11</v>
      </c>
      <c r="J81" s="33" t="s">
        <v>126</v>
      </c>
      <c r="K81" s="41" t="n">
        <f aca="false">K66</f>
        <v>52500</v>
      </c>
      <c r="L81" s="33" t="s">
        <v>13</v>
      </c>
      <c r="M81" s="33" t="s">
        <v>126</v>
      </c>
      <c r="N81" s="4" t="n">
        <f aca="false">+K81*G81</f>
        <v>78750</v>
      </c>
    </row>
    <row r="82" customFormat="false" ht="12.75" hidden="false" customHeight="false" outlineLevel="0" collapsed="false">
      <c r="B82" s="1" t="s">
        <v>8</v>
      </c>
      <c r="C82" s="0" t="s">
        <v>68</v>
      </c>
      <c r="G82" s="2" t="n">
        <v>0.6</v>
      </c>
      <c r="H82" s="0" t="s">
        <v>27</v>
      </c>
      <c r="I82" s="33" t="s">
        <v>11</v>
      </c>
      <c r="J82" s="33" t="s">
        <v>126</v>
      </c>
      <c r="K82" s="41" t="n">
        <f aca="false">K67</f>
        <v>78800</v>
      </c>
      <c r="L82" s="33" t="s">
        <v>13</v>
      </c>
      <c r="M82" s="33" t="s">
        <v>126</v>
      </c>
      <c r="N82" s="4" t="n">
        <f aca="false">+K82*G82</f>
        <v>47280</v>
      </c>
    </row>
    <row r="83" customFormat="false" ht="12.75" hidden="false" customHeight="false" outlineLevel="0" collapsed="false">
      <c r="B83" s="1" t="s">
        <v>8</v>
      </c>
      <c r="C83" s="0" t="s">
        <v>29</v>
      </c>
      <c r="G83" s="2" t="n">
        <v>0.06</v>
      </c>
      <c r="H83" s="0" t="s">
        <v>27</v>
      </c>
      <c r="I83" s="33" t="s">
        <v>11</v>
      </c>
      <c r="J83" s="33" t="s">
        <v>126</v>
      </c>
      <c r="K83" s="41" t="n">
        <f aca="false">K68</f>
        <v>91900</v>
      </c>
      <c r="L83" s="33" t="s">
        <v>13</v>
      </c>
      <c r="M83" s="33" t="s">
        <v>126</v>
      </c>
      <c r="N83" s="4" t="n">
        <f aca="false">+K83*G83</f>
        <v>5514</v>
      </c>
    </row>
    <row r="84" customFormat="false" ht="12.75" hidden="false" customHeight="false" outlineLevel="0" collapsed="false">
      <c r="B84" s="1" t="s">
        <v>8</v>
      </c>
      <c r="C84" s="0" t="s">
        <v>30</v>
      </c>
      <c r="G84" s="2" t="n">
        <v>0.075</v>
      </c>
      <c r="H84" s="0" t="s">
        <v>27</v>
      </c>
      <c r="I84" s="33" t="s">
        <v>11</v>
      </c>
      <c r="J84" s="33" t="s">
        <v>126</v>
      </c>
      <c r="K84" s="41" t="n">
        <f aca="false">K69</f>
        <v>65600</v>
      </c>
      <c r="L84" s="33" t="s">
        <v>13</v>
      </c>
      <c r="M84" s="33" t="s">
        <v>126</v>
      </c>
      <c r="N84" s="4" t="n">
        <f aca="false">+K84*G84</f>
        <v>4920</v>
      </c>
    </row>
    <row r="85" customFormat="false" ht="12.75" hidden="false" customHeight="false" outlineLevel="0" collapsed="false">
      <c r="J85" s="0" t="s">
        <v>32</v>
      </c>
      <c r="L85" s="33" t="s">
        <v>13</v>
      </c>
      <c r="M85" s="33" t="s">
        <v>126</v>
      </c>
      <c r="N85" s="16" t="n">
        <f aca="false">SUM(N81:N84)</f>
        <v>136464</v>
      </c>
    </row>
    <row r="86" customFormat="false" ht="12.75" hidden="false" customHeight="false" outlineLevel="0" collapsed="false">
      <c r="J86" s="0" t="s">
        <v>176</v>
      </c>
      <c r="L86" s="33" t="s">
        <v>13</v>
      </c>
      <c r="M86" s="33" t="s">
        <v>126</v>
      </c>
      <c r="N86" s="4" t="n">
        <f aca="false">N85+N78</f>
        <v>521744</v>
      </c>
    </row>
    <row r="90" customFormat="false" ht="12.75" hidden="false" customHeight="false" outlineLevel="0" collapsed="false">
      <c r="A90" s="12" t="s">
        <v>167</v>
      </c>
      <c r="B90" s="13" t="s">
        <v>69</v>
      </c>
      <c r="C90" s="13" t="s">
        <v>168</v>
      </c>
      <c r="D90" s="13" t="s">
        <v>180</v>
      </c>
    </row>
    <row r="91" customFormat="false" ht="12.75" hidden="false" customHeight="false" outlineLevel="0" collapsed="false">
      <c r="B91" s="13"/>
      <c r="C91" s="13"/>
      <c r="D91" s="13"/>
    </row>
    <row r="92" customFormat="false" ht="12.75" hidden="false" customHeight="false" outlineLevel="0" collapsed="false">
      <c r="B92" s="13" t="s">
        <v>71</v>
      </c>
      <c r="C92" s="13" t="s">
        <v>7</v>
      </c>
      <c r="D92" s="13"/>
    </row>
    <row r="93" customFormat="false" ht="12.75" hidden="false" customHeight="false" outlineLevel="0" collapsed="false">
      <c r="B93" s="1" t="s">
        <v>8</v>
      </c>
      <c r="C93" s="0" t="s">
        <v>174</v>
      </c>
      <c r="G93" s="14" t="n">
        <v>1.1</v>
      </c>
      <c r="H93" s="0" t="s">
        <v>77</v>
      </c>
      <c r="I93" s="33" t="s">
        <v>11</v>
      </c>
      <c r="J93" s="33" t="s">
        <v>126</v>
      </c>
      <c r="K93" s="41" t="n">
        <f aca="false">K75</f>
        <v>125900</v>
      </c>
      <c r="L93" s="33" t="s">
        <v>13</v>
      </c>
      <c r="M93" s="33" t="s">
        <v>126</v>
      </c>
      <c r="N93" s="4" t="n">
        <f aca="false">+K93*G93</f>
        <v>138490</v>
      </c>
    </row>
    <row r="94" customFormat="false" ht="12.75" hidden="false" customHeight="false" outlineLevel="0" collapsed="false">
      <c r="B94" s="1" t="s">
        <v>8</v>
      </c>
      <c r="C94" s="0" t="s">
        <v>171</v>
      </c>
      <c r="G94" s="14" t="n">
        <v>136</v>
      </c>
      <c r="H94" s="0" t="s">
        <v>15</v>
      </c>
      <c r="I94" s="33" t="s">
        <v>11</v>
      </c>
      <c r="J94" s="33" t="s">
        <v>126</v>
      </c>
      <c r="K94" s="41" t="n">
        <f aca="false">K76</f>
        <v>1270</v>
      </c>
      <c r="L94" s="33" t="s">
        <v>13</v>
      </c>
      <c r="M94" s="33" t="s">
        <v>126</v>
      </c>
      <c r="N94" s="4" t="n">
        <f aca="false">+K94*G94</f>
        <v>172720</v>
      </c>
    </row>
    <row r="95" customFormat="false" ht="12.75" hidden="false" customHeight="false" outlineLevel="0" collapsed="false">
      <c r="B95" s="1" t="s">
        <v>8</v>
      </c>
      <c r="C95" s="0" t="s">
        <v>175</v>
      </c>
      <c r="G95" s="2" t="n">
        <v>0.544</v>
      </c>
      <c r="H95" s="0" t="s">
        <v>77</v>
      </c>
      <c r="I95" s="33" t="s">
        <v>11</v>
      </c>
      <c r="J95" s="33" t="s">
        <v>126</v>
      </c>
      <c r="K95" s="41" t="n">
        <f aca="false">K77</f>
        <v>76500</v>
      </c>
      <c r="L95" s="33" t="s">
        <v>13</v>
      </c>
      <c r="M95" s="33" t="s">
        <v>126</v>
      </c>
      <c r="N95" s="4" t="n">
        <f aca="false">+K95*G95</f>
        <v>41616</v>
      </c>
    </row>
    <row r="96" customFormat="false" ht="12.75" hidden="false" customHeight="false" outlineLevel="0" collapsed="false">
      <c r="J96" s="0" t="s">
        <v>23</v>
      </c>
      <c r="L96" s="33" t="s">
        <v>13</v>
      </c>
      <c r="M96" s="33" t="s">
        <v>126</v>
      </c>
      <c r="N96" s="15" t="n">
        <f aca="false">SUM(N93:N95)</f>
        <v>352826</v>
      </c>
    </row>
    <row r="97" customFormat="false" ht="12.75" hidden="false" customHeight="false" outlineLevel="0" collapsed="false">
      <c r="J97" s="0"/>
      <c r="N97" s="18"/>
    </row>
    <row r="98" customFormat="false" ht="12.75" hidden="false" customHeight="false" outlineLevel="0" collapsed="false">
      <c r="B98" s="13" t="s">
        <v>181</v>
      </c>
      <c r="C98" s="13" t="s">
        <v>25</v>
      </c>
    </row>
    <row r="99" customFormat="false" ht="12.75" hidden="false" customHeight="false" outlineLevel="0" collapsed="false">
      <c r="B99" s="1" t="s">
        <v>8</v>
      </c>
      <c r="C99" s="0" t="s">
        <v>28</v>
      </c>
      <c r="G99" s="14" t="n">
        <v>1.5</v>
      </c>
      <c r="H99" s="0" t="s">
        <v>27</v>
      </c>
      <c r="I99" s="33" t="s">
        <v>11</v>
      </c>
      <c r="J99" s="33" t="s">
        <v>126</v>
      </c>
      <c r="K99" s="41" t="n">
        <f aca="false">K81</f>
        <v>52500</v>
      </c>
      <c r="L99" s="33" t="s">
        <v>13</v>
      </c>
      <c r="M99" s="33" t="s">
        <v>126</v>
      </c>
      <c r="N99" s="4" t="n">
        <f aca="false">+K99*G99</f>
        <v>78750</v>
      </c>
    </row>
    <row r="100" customFormat="false" ht="12.75" hidden="false" customHeight="false" outlineLevel="0" collapsed="false">
      <c r="B100" s="1" t="s">
        <v>8</v>
      </c>
      <c r="C100" s="0" t="s">
        <v>68</v>
      </c>
      <c r="G100" s="2" t="n">
        <v>0.6</v>
      </c>
      <c r="H100" s="0" t="s">
        <v>27</v>
      </c>
      <c r="I100" s="33" t="s">
        <v>11</v>
      </c>
      <c r="J100" s="33" t="s">
        <v>126</v>
      </c>
      <c r="K100" s="41" t="n">
        <f aca="false">K82</f>
        <v>78800</v>
      </c>
      <c r="L100" s="33" t="s">
        <v>13</v>
      </c>
      <c r="M100" s="33" t="s">
        <v>126</v>
      </c>
      <c r="N100" s="4" t="n">
        <f aca="false">+K100*G100</f>
        <v>47280</v>
      </c>
    </row>
    <row r="101" customFormat="false" ht="12.75" hidden="false" customHeight="false" outlineLevel="0" collapsed="false">
      <c r="B101" s="1" t="s">
        <v>8</v>
      </c>
      <c r="C101" s="0" t="s">
        <v>29</v>
      </c>
      <c r="G101" s="2" t="n">
        <v>0.06</v>
      </c>
      <c r="H101" s="0" t="s">
        <v>27</v>
      </c>
      <c r="I101" s="33" t="s">
        <v>11</v>
      </c>
      <c r="J101" s="33" t="s">
        <v>126</v>
      </c>
      <c r="K101" s="41" t="n">
        <f aca="false">K83</f>
        <v>91900</v>
      </c>
      <c r="L101" s="33" t="s">
        <v>13</v>
      </c>
      <c r="M101" s="33" t="s">
        <v>126</v>
      </c>
      <c r="N101" s="4" t="n">
        <f aca="false">+K101*G101</f>
        <v>5514</v>
      </c>
    </row>
    <row r="102" customFormat="false" ht="12.75" hidden="false" customHeight="false" outlineLevel="0" collapsed="false">
      <c r="B102" s="1" t="s">
        <v>8</v>
      </c>
      <c r="C102" s="0" t="s">
        <v>30</v>
      </c>
      <c r="G102" s="2" t="n">
        <v>0.075</v>
      </c>
      <c r="H102" s="0" t="s">
        <v>27</v>
      </c>
      <c r="I102" s="33" t="s">
        <v>11</v>
      </c>
      <c r="J102" s="33" t="s">
        <v>126</v>
      </c>
      <c r="K102" s="41" t="n">
        <f aca="false">K84</f>
        <v>65600</v>
      </c>
      <c r="L102" s="33" t="s">
        <v>13</v>
      </c>
      <c r="M102" s="33" t="s">
        <v>126</v>
      </c>
      <c r="N102" s="4" t="n">
        <f aca="false">+K102*G102</f>
        <v>4920</v>
      </c>
    </row>
    <row r="103" customFormat="false" ht="12.75" hidden="false" customHeight="false" outlineLevel="0" collapsed="false">
      <c r="J103" s="0" t="s">
        <v>32</v>
      </c>
      <c r="N103" s="16" t="n">
        <f aca="false">SUM(N99:N102)</f>
        <v>136464</v>
      </c>
    </row>
    <row r="104" customFormat="false" ht="12.75" hidden="false" customHeight="false" outlineLevel="0" collapsed="false">
      <c r="J104" s="0" t="s">
        <v>176</v>
      </c>
      <c r="N104" s="4" t="n">
        <f aca="false">N103+N96</f>
        <v>489290</v>
      </c>
    </row>
    <row r="105" customFormat="false" ht="12.75" hidden="false" customHeight="false" outlineLevel="0" collapsed="false">
      <c r="J105" s="0"/>
    </row>
    <row r="106" customFormat="false" ht="12.75" hidden="false" customHeight="false" outlineLevel="0" collapsed="false">
      <c r="J106" s="0"/>
    </row>
    <row r="107" customFormat="false" ht="12.75" hidden="false" customHeight="false" outlineLevel="0" collapsed="false">
      <c r="A107" s="12" t="s">
        <v>167</v>
      </c>
      <c r="B107" s="13" t="s">
        <v>137</v>
      </c>
      <c r="C107" s="13" t="s">
        <v>168</v>
      </c>
      <c r="D107" s="13" t="s">
        <v>182</v>
      </c>
    </row>
    <row r="108" customFormat="false" ht="12.75" hidden="false" customHeight="false" outlineLevel="0" collapsed="false">
      <c r="B108" s="13"/>
      <c r="C108" s="13"/>
      <c r="D108" s="13"/>
    </row>
    <row r="109" customFormat="false" ht="12.75" hidden="false" customHeight="false" outlineLevel="0" collapsed="false">
      <c r="B109" s="13" t="s">
        <v>140</v>
      </c>
      <c r="C109" s="13" t="s">
        <v>7</v>
      </c>
      <c r="D109" s="13"/>
    </row>
    <row r="110" customFormat="false" ht="12.75" hidden="false" customHeight="false" outlineLevel="0" collapsed="false">
      <c r="B110" s="1" t="s">
        <v>8</v>
      </c>
      <c r="C110" s="0" t="s">
        <v>174</v>
      </c>
      <c r="G110" s="14" t="n">
        <v>1.1</v>
      </c>
      <c r="H110" s="0" t="s">
        <v>77</v>
      </c>
      <c r="I110" s="33" t="s">
        <v>11</v>
      </c>
      <c r="J110" s="33" t="s">
        <v>126</v>
      </c>
      <c r="K110" s="41" t="n">
        <f aca="false">K93</f>
        <v>125900</v>
      </c>
      <c r="L110" s="33" t="s">
        <v>13</v>
      </c>
      <c r="M110" s="33" t="s">
        <v>126</v>
      </c>
      <c r="N110" s="4" t="n">
        <f aca="false">+K110*G110</f>
        <v>138490</v>
      </c>
    </row>
    <row r="111" customFormat="false" ht="12.75" hidden="false" customHeight="false" outlineLevel="0" collapsed="false">
      <c r="B111" s="1" t="s">
        <v>8</v>
      </c>
      <c r="C111" s="0" t="s">
        <v>171</v>
      </c>
      <c r="G111" s="14" t="n">
        <v>117</v>
      </c>
      <c r="H111" s="0" t="s">
        <v>15</v>
      </c>
      <c r="I111" s="33" t="s">
        <v>11</v>
      </c>
      <c r="J111" s="33" t="s">
        <v>126</v>
      </c>
      <c r="K111" s="41" t="n">
        <f aca="false">K94</f>
        <v>1270</v>
      </c>
      <c r="L111" s="33" t="s">
        <v>13</v>
      </c>
      <c r="M111" s="33" t="s">
        <v>126</v>
      </c>
      <c r="N111" s="4" t="n">
        <f aca="false">+K111*G111</f>
        <v>148590</v>
      </c>
    </row>
    <row r="112" customFormat="false" ht="12.75" hidden="false" customHeight="false" outlineLevel="0" collapsed="false">
      <c r="B112" s="1" t="s">
        <v>8</v>
      </c>
      <c r="C112" s="0" t="s">
        <v>175</v>
      </c>
      <c r="G112" s="2" t="n">
        <v>0.561</v>
      </c>
      <c r="H112" s="0" t="s">
        <v>77</v>
      </c>
      <c r="I112" s="33" t="s">
        <v>11</v>
      </c>
      <c r="J112" s="33" t="s">
        <v>126</v>
      </c>
      <c r="K112" s="41" t="n">
        <f aca="false">K95</f>
        <v>76500</v>
      </c>
      <c r="L112" s="33" t="s">
        <v>13</v>
      </c>
      <c r="M112" s="33" t="s">
        <v>126</v>
      </c>
      <c r="N112" s="4" t="n">
        <f aca="false">+K112*G112</f>
        <v>42916.5</v>
      </c>
    </row>
    <row r="113" customFormat="false" ht="12.75" hidden="false" customHeight="false" outlineLevel="0" collapsed="false">
      <c r="J113" s="0" t="s">
        <v>23</v>
      </c>
      <c r="L113" s="33" t="s">
        <v>13</v>
      </c>
      <c r="M113" s="33" t="s">
        <v>126</v>
      </c>
      <c r="N113" s="15" t="n">
        <f aca="false">SUM(N110:N112)</f>
        <v>329996.5</v>
      </c>
    </row>
    <row r="114" customFormat="false" ht="12.75" hidden="false" customHeight="false" outlineLevel="0" collapsed="false">
      <c r="B114" s="13" t="s">
        <v>183</v>
      </c>
      <c r="C114" s="13" t="s">
        <v>25</v>
      </c>
      <c r="D114" s="13"/>
    </row>
    <row r="115" customFormat="false" ht="12.75" hidden="false" customHeight="false" outlineLevel="0" collapsed="false">
      <c r="B115" s="1" t="s">
        <v>8</v>
      </c>
      <c r="C115" s="0" t="s">
        <v>28</v>
      </c>
      <c r="G115" s="14" t="n">
        <v>1.5</v>
      </c>
      <c r="H115" s="0" t="s">
        <v>27</v>
      </c>
      <c r="I115" s="33" t="s">
        <v>11</v>
      </c>
      <c r="J115" s="33" t="s">
        <v>126</v>
      </c>
      <c r="K115" s="41" t="n">
        <f aca="false">K99</f>
        <v>52500</v>
      </c>
      <c r="L115" s="33" t="s">
        <v>13</v>
      </c>
      <c r="M115" s="33" t="s">
        <v>126</v>
      </c>
      <c r="N115" s="4" t="n">
        <f aca="false">+K115*G115</f>
        <v>78750</v>
      </c>
    </row>
    <row r="116" customFormat="false" ht="12.75" hidden="false" customHeight="false" outlineLevel="0" collapsed="false">
      <c r="B116" s="1" t="s">
        <v>8</v>
      </c>
      <c r="C116" s="0" t="s">
        <v>68</v>
      </c>
      <c r="G116" s="2" t="n">
        <v>0.6</v>
      </c>
      <c r="H116" s="0" t="s">
        <v>27</v>
      </c>
      <c r="I116" s="33" t="s">
        <v>11</v>
      </c>
      <c r="J116" s="33" t="s">
        <v>126</v>
      </c>
      <c r="K116" s="41" t="n">
        <f aca="false">K100</f>
        <v>78800</v>
      </c>
      <c r="L116" s="33" t="s">
        <v>13</v>
      </c>
      <c r="M116" s="33" t="s">
        <v>126</v>
      </c>
      <c r="N116" s="4" t="n">
        <f aca="false">+K116*G116</f>
        <v>47280</v>
      </c>
    </row>
    <row r="117" customFormat="false" ht="12.75" hidden="false" customHeight="false" outlineLevel="0" collapsed="false">
      <c r="B117" s="1" t="s">
        <v>8</v>
      </c>
      <c r="C117" s="0" t="s">
        <v>29</v>
      </c>
      <c r="G117" s="2" t="n">
        <v>0.06</v>
      </c>
      <c r="H117" s="0" t="s">
        <v>27</v>
      </c>
      <c r="I117" s="33" t="s">
        <v>11</v>
      </c>
      <c r="J117" s="33" t="s">
        <v>126</v>
      </c>
      <c r="K117" s="41" t="n">
        <f aca="false">K101</f>
        <v>91900</v>
      </c>
      <c r="L117" s="33" t="s">
        <v>13</v>
      </c>
      <c r="M117" s="33" t="s">
        <v>126</v>
      </c>
      <c r="N117" s="4" t="n">
        <f aca="false">+K117*G117</f>
        <v>5514</v>
      </c>
    </row>
    <row r="118" customFormat="false" ht="12.75" hidden="false" customHeight="false" outlineLevel="0" collapsed="false">
      <c r="B118" s="1" t="s">
        <v>8</v>
      </c>
      <c r="C118" s="0" t="s">
        <v>30</v>
      </c>
      <c r="G118" s="2" t="n">
        <v>0.075</v>
      </c>
      <c r="H118" s="0" t="s">
        <v>27</v>
      </c>
      <c r="I118" s="33" t="s">
        <v>11</v>
      </c>
      <c r="J118" s="33" t="s">
        <v>126</v>
      </c>
      <c r="K118" s="41" t="n">
        <f aca="false">K102</f>
        <v>65600</v>
      </c>
      <c r="L118" s="33" t="s">
        <v>13</v>
      </c>
      <c r="M118" s="33" t="s">
        <v>126</v>
      </c>
      <c r="N118" s="4" t="n">
        <f aca="false">+K118*G118</f>
        <v>4920</v>
      </c>
    </row>
    <row r="119" customFormat="false" ht="12.75" hidden="false" customHeight="false" outlineLevel="0" collapsed="false">
      <c r="J119" s="0" t="s">
        <v>32</v>
      </c>
      <c r="L119" s="33" t="s">
        <v>13</v>
      </c>
      <c r="M119" s="33" t="s">
        <v>126</v>
      </c>
      <c r="N119" s="16" t="n">
        <f aca="false">SUM(N115:N118)</f>
        <v>136464</v>
      </c>
    </row>
    <row r="120" customFormat="false" ht="12.75" hidden="false" customHeight="false" outlineLevel="0" collapsed="false">
      <c r="J120" s="0" t="s">
        <v>176</v>
      </c>
      <c r="L120" s="33" t="s">
        <v>13</v>
      </c>
      <c r="M120" s="33" t="s">
        <v>126</v>
      </c>
      <c r="N120" s="4" t="n">
        <f aca="false">N119+N113</f>
        <v>466460.5</v>
      </c>
    </row>
    <row r="121" customFormat="false" ht="12.75" hidden="false" customHeight="false" outlineLevel="0" collapsed="false">
      <c r="J121" s="0"/>
    </row>
    <row r="122" customFormat="false" ht="12.75" hidden="false" customHeight="false" outlineLevel="0" collapsed="false">
      <c r="A122" s="19" t="s">
        <v>167</v>
      </c>
      <c r="B122" s="20" t="s">
        <v>141</v>
      </c>
      <c r="C122" s="20" t="s">
        <v>168</v>
      </c>
      <c r="D122" s="20" t="s">
        <v>184</v>
      </c>
      <c r="E122" s="21"/>
      <c r="F122" s="21"/>
      <c r="G122" s="22"/>
      <c r="H122" s="21"/>
      <c r="I122" s="39"/>
      <c r="J122" s="39"/>
      <c r="K122" s="21"/>
      <c r="L122" s="39"/>
      <c r="M122" s="39"/>
      <c r="N122" s="24"/>
    </row>
    <row r="123" customFormat="false" ht="12.75" hidden="false" customHeight="false" outlineLevel="0" collapsed="false">
      <c r="A123" s="21"/>
      <c r="B123" s="20"/>
      <c r="C123" s="20"/>
      <c r="D123" s="20"/>
      <c r="E123" s="21"/>
      <c r="F123" s="21"/>
      <c r="G123" s="22"/>
      <c r="H123" s="21"/>
      <c r="I123" s="39"/>
      <c r="J123" s="39"/>
      <c r="K123" s="21"/>
      <c r="L123" s="39"/>
      <c r="M123" s="39"/>
      <c r="N123" s="24"/>
    </row>
    <row r="124" customFormat="false" ht="12.75" hidden="false" customHeight="false" outlineLevel="0" collapsed="false">
      <c r="A124" s="21"/>
      <c r="B124" s="20" t="s">
        <v>143</v>
      </c>
      <c r="C124" s="20" t="s">
        <v>7</v>
      </c>
      <c r="D124" s="20"/>
      <c r="E124" s="21"/>
      <c r="F124" s="21"/>
      <c r="G124" s="22"/>
      <c r="H124" s="21"/>
      <c r="I124" s="39"/>
      <c r="J124" s="39"/>
      <c r="K124" s="21"/>
      <c r="L124" s="39"/>
      <c r="M124" s="39"/>
      <c r="N124" s="24"/>
    </row>
    <row r="125" customFormat="false" ht="12.75" hidden="false" customHeight="false" outlineLevel="0" collapsed="false">
      <c r="A125" s="21"/>
      <c r="B125" s="25" t="s">
        <v>8</v>
      </c>
      <c r="C125" s="21" t="s">
        <v>174</v>
      </c>
      <c r="D125" s="21"/>
      <c r="E125" s="21"/>
      <c r="F125" s="21"/>
      <c r="G125" s="27" t="n">
        <v>1.1</v>
      </c>
      <c r="H125" s="21" t="s">
        <v>77</v>
      </c>
      <c r="I125" s="39" t="s">
        <v>11</v>
      </c>
      <c r="J125" s="39" t="s">
        <v>126</v>
      </c>
      <c r="K125" s="47" t="n">
        <f aca="false">K110</f>
        <v>125900</v>
      </c>
      <c r="L125" s="39" t="s">
        <v>13</v>
      </c>
      <c r="M125" s="39" t="s">
        <v>126</v>
      </c>
      <c r="N125" s="24" t="n">
        <f aca="false">+K125*G125</f>
        <v>138490</v>
      </c>
    </row>
    <row r="126" customFormat="false" ht="12.75" hidden="false" customHeight="false" outlineLevel="0" collapsed="false">
      <c r="A126" s="21"/>
      <c r="B126" s="25" t="s">
        <v>8</v>
      </c>
      <c r="C126" s="21" t="s">
        <v>171</v>
      </c>
      <c r="D126" s="21"/>
      <c r="E126" s="21"/>
      <c r="F126" s="21"/>
      <c r="G126" s="27" t="n">
        <v>91</v>
      </c>
      <c r="H126" s="21" t="s">
        <v>15</v>
      </c>
      <c r="I126" s="39" t="s">
        <v>11</v>
      </c>
      <c r="J126" s="39" t="s">
        <v>126</v>
      </c>
      <c r="K126" s="47" t="n">
        <f aca="false">K111</f>
        <v>1270</v>
      </c>
      <c r="L126" s="39" t="s">
        <v>13</v>
      </c>
      <c r="M126" s="39" t="s">
        <v>126</v>
      </c>
      <c r="N126" s="24" t="n">
        <f aca="false">+K126*G126</f>
        <v>115570</v>
      </c>
    </row>
    <row r="127" customFormat="false" ht="12.75" hidden="false" customHeight="false" outlineLevel="0" collapsed="false">
      <c r="A127" s="21"/>
      <c r="B127" s="25" t="s">
        <v>8</v>
      </c>
      <c r="C127" s="21" t="s">
        <v>175</v>
      </c>
      <c r="D127" s="21"/>
      <c r="E127" s="21"/>
      <c r="F127" s="21"/>
      <c r="G127" s="22" t="n">
        <v>0.561</v>
      </c>
      <c r="H127" s="21" t="s">
        <v>77</v>
      </c>
      <c r="I127" s="39" t="s">
        <v>11</v>
      </c>
      <c r="J127" s="39" t="s">
        <v>126</v>
      </c>
      <c r="K127" s="47" t="n">
        <f aca="false">K112</f>
        <v>76500</v>
      </c>
      <c r="L127" s="39" t="s">
        <v>13</v>
      </c>
      <c r="M127" s="39" t="s">
        <v>126</v>
      </c>
      <c r="N127" s="24" t="n">
        <f aca="false">+K127*G127</f>
        <v>42916.5</v>
      </c>
    </row>
    <row r="128" customFormat="false" ht="12.75" hidden="false" customHeight="false" outlineLevel="0" collapsed="false">
      <c r="A128" s="21"/>
      <c r="B128" s="25"/>
      <c r="C128" s="21"/>
      <c r="D128" s="21"/>
      <c r="E128" s="21"/>
      <c r="F128" s="21"/>
      <c r="G128" s="22"/>
      <c r="H128" s="21"/>
      <c r="I128" s="39"/>
      <c r="J128" s="21" t="s">
        <v>23</v>
      </c>
      <c r="K128" s="21"/>
      <c r="L128" s="39" t="s">
        <v>13</v>
      </c>
      <c r="M128" s="39" t="s">
        <v>126</v>
      </c>
      <c r="N128" s="28" t="n">
        <f aca="false">SUM(N125:N127)</f>
        <v>296976.5</v>
      </c>
    </row>
    <row r="129" customFormat="false" ht="12.75" hidden="false" customHeight="false" outlineLevel="0" collapsed="false">
      <c r="A129" s="21"/>
      <c r="B129" s="25"/>
      <c r="C129" s="21"/>
      <c r="D129" s="21"/>
      <c r="E129" s="21"/>
      <c r="F129" s="21"/>
      <c r="G129" s="22"/>
      <c r="H129" s="21"/>
      <c r="I129" s="39"/>
      <c r="J129" s="21"/>
      <c r="K129" s="21"/>
      <c r="L129" s="39"/>
      <c r="M129" s="39"/>
      <c r="N129" s="29"/>
    </row>
    <row r="130" customFormat="false" ht="12.75" hidden="false" customHeight="false" outlineLevel="0" collapsed="false">
      <c r="A130" s="21"/>
      <c r="B130" s="20" t="s">
        <v>185</v>
      </c>
      <c r="C130" s="20" t="s">
        <v>25</v>
      </c>
      <c r="D130" s="21"/>
      <c r="E130" s="21"/>
      <c r="F130" s="21"/>
      <c r="G130" s="22"/>
      <c r="H130" s="21"/>
      <c r="I130" s="39"/>
      <c r="J130" s="39"/>
      <c r="K130" s="21"/>
      <c r="L130" s="39"/>
      <c r="M130" s="39"/>
      <c r="N130" s="24"/>
    </row>
    <row r="131" customFormat="false" ht="12.75" hidden="false" customHeight="false" outlineLevel="0" collapsed="false">
      <c r="A131" s="21"/>
      <c r="B131" s="25" t="s">
        <v>8</v>
      </c>
      <c r="C131" s="21" t="s">
        <v>28</v>
      </c>
      <c r="D131" s="21"/>
      <c r="E131" s="21"/>
      <c r="F131" s="21"/>
      <c r="G131" s="27" t="n">
        <v>1.5</v>
      </c>
      <c r="H131" s="21" t="s">
        <v>27</v>
      </c>
      <c r="I131" s="39" t="s">
        <v>11</v>
      </c>
      <c r="J131" s="39" t="s">
        <v>126</v>
      </c>
      <c r="K131" s="47" t="n">
        <f aca="false">K115</f>
        <v>52500</v>
      </c>
      <c r="L131" s="39" t="s">
        <v>13</v>
      </c>
      <c r="M131" s="39" t="s">
        <v>126</v>
      </c>
      <c r="N131" s="24" t="n">
        <f aca="false">+K131*G131</f>
        <v>78750</v>
      </c>
    </row>
    <row r="132" customFormat="false" ht="12.75" hidden="false" customHeight="false" outlineLevel="0" collapsed="false">
      <c r="A132" s="21"/>
      <c r="B132" s="25" t="s">
        <v>8</v>
      </c>
      <c r="C132" s="21" t="s">
        <v>68</v>
      </c>
      <c r="D132" s="21"/>
      <c r="E132" s="21"/>
      <c r="F132" s="21"/>
      <c r="G132" s="22" t="n">
        <v>0.6</v>
      </c>
      <c r="H132" s="21" t="s">
        <v>27</v>
      </c>
      <c r="I132" s="39" t="s">
        <v>11</v>
      </c>
      <c r="J132" s="39" t="s">
        <v>126</v>
      </c>
      <c r="K132" s="47" t="n">
        <f aca="false">K116</f>
        <v>78800</v>
      </c>
      <c r="L132" s="39" t="s">
        <v>13</v>
      </c>
      <c r="M132" s="39" t="s">
        <v>126</v>
      </c>
      <c r="N132" s="24" t="n">
        <f aca="false">+K132*G132</f>
        <v>47280</v>
      </c>
    </row>
    <row r="133" customFormat="false" ht="12.75" hidden="false" customHeight="false" outlineLevel="0" collapsed="false">
      <c r="A133" s="21"/>
      <c r="B133" s="25" t="s">
        <v>8</v>
      </c>
      <c r="C133" s="21" t="s">
        <v>29</v>
      </c>
      <c r="D133" s="21"/>
      <c r="E133" s="21"/>
      <c r="F133" s="21"/>
      <c r="G133" s="22" t="n">
        <v>0.06</v>
      </c>
      <c r="H133" s="21" t="s">
        <v>27</v>
      </c>
      <c r="I133" s="39" t="s">
        <v>11</v>
      </c>
      <c r="J133" s="39" t="s">
        <v>126</v>
      </c>
      <c r="K133" s="47" t="n">
        <f aca="false">K117</f>
        <v>91900</v>
      </c>
      <c r="L133" s="39" t="s">
        <v>13</v>
      </c>
      <c r="M133" s="39" t="s">
        <v>126</v>
      </c>
      <c r="N133" s="24" t="n">
        <f aca="false">+K133*G133</f>
        <v>5514</v>
      </c>
    </row>
    <row r="134" customFormat="false" ht="12.75" hidden="false" customHeight="false" outlineLevel="0" collapsed="false">
      <c r="A134" s="21"/>
      <c r="B134" s="25" t="s">
        <v>8</v>
      </c>
      <c r="C134" s="21" t="s">
        <v>30</v>
      </c>
      <c r="D134" s="21"/>
      <c r="E134" s="21"/>
      <c r="F134" s="21"/>
      <c r="G134" s="22" t="n">
        <v>0.075</v>
      </c>
      <c r="H134" s="21" t="s">
        <v>27</v>
      </c>
      <c r="I134" s="39" t="s">
        <v>11</v>
      </c>
      <c r="J134" s="39" t="s">
        <v>126</v>
      </c>
      <c r="K134" s="47" t="n">
        <f aca="false">K118</f>
        <v>65600</v>
      </c>
      <c r="L134" s="39" t="s">
        <v>13</v>
      </c>
      <c r="M134" s="39" t="s">
        <v>126</v>
      </c>
      <c r="N134" s="24" t="n">
        <f aca="false">+K134*G134</f>
        <v>4920</v>
      </c>
    </row>
    <row r="135" customFormat="false" ht="12.75" hidden="false" customHeight="false" outlineLevel="0" collapsed="false">
      <c r="A135" s="21"/>
      <c r="B135" s="25"/>
      <c r="C135" s="21"/>
      <c r="D135" s="21"/>
      <c r="E135" s="21"/>
      <c r="F135" s="21"/>
      <c r="G135" s="22"/>
      <c r="H135" s="21"/>
      <c r="I135" s="39"/>
      <c r="J135" s="21" t="s">
        <v>32</v>
      </c>
      <c r="K135" s="21"/>
      <c r="L135" s="39" t="s">
        <v>13</v>
      </c>
      <c r="M135" s="39" t="s">
        <v>126</v>
      </c>
      <c r="N135" s="30" t="n">
        <f aca="false">SUM(N131:N134)</f>
        <v>136464</v>
      </c>
    </row>
    <row r="136" customFormat="false" ht="12.75" hidden="false" customHeight="false" outlineLevel="0" collapsed="false">
      <c r="A136" s="21"/>
      <c r="B136" s="25"/>
      <c r="C136" s="21"/>
      <c r="D136" s="21"/>
      <c r="E136" s="21"/>
      <c r="F136" s="21"/>
      <c r="G136" s="22"/>
      <c r="H136" s="21"/>
      <c r="I136" s="39"/>
      <c r="J136" s="21" t="s">
        <v>176</v>
      </c>
      <c r="K136" s="21"/>
      <c r="L136" s="39" t="s">
        <v>13</v>
      </c>
      <c r="M136" s="39" t="s">
        <v>126</v>
      </c>
      <c r="N136" s="24" t="n">
        <f aca="false">N135+N128</f>
        <v>433440.5</v>
      </c>
    </row>
    <row r="137" customFormat="false" ht="12.75" hidden="false" customHeight="false" outlineLevel="0" collapsed="false">
      <c r="A137" s="19" t="s">
        <v>167</v>
      </c>
      <c r="B137" s="20" t="s">
        <v>144</v>
      </c>
      <c r="C137" s="20" t="s">
        <v>168</v>
      </c>
      <c r="D137" s="20" t="s">
        <v>186</v>
      </c>
      <c r="E137" s="21"/>
      <c r="F137" s="21"/>
      <c r="G137" s="22"/>
      <c r="H137" s="21"/>
      <c r="I137" s="39"/>
      <c r="J137" s="39"/>
      <c r="K137" s="21"/>
      <c r="L137" s="39"/>
      <c r="M137" s="39"/>
      <c r="N137" s="24"/>
    </row>
    <row r="138" customFormat="false" ht="12.75" hidden="false" customHeight="false" outlineLevel="0" collapsed="false">
      <c r="A138" s="21"/>
      <c r="B138" s="20"/>
      <c r="C138" s="20"/>
      <c r="D138" s="20"/>
      <c r="E138" s="21"/>
      <c r="F138" s="21"/>
      <c r="G138" s="22"/>
      <c r="H138" s="21"/>
      <c r="I138" s="39"/>
      <c r="J138" s="39"/>
      <c r="K138" s="21"/>
      <c r="L138" s="39"/>
      <c r="M138" s="39"/>
      <c r="N138" s="24"/>
    </row>
    <row r="139" customFormat="false" ht="12.75" hidden="false" customHeight="false" outlineLevel="0" collapsed="false">
      <c r="A139" s="21"/>
      <c r="B139" s="20" t="s">
        <v>146</v>
      </c>
      <c r="C139" s="20" t="s">
        <v>7</v>
      </c>
      <c r="D139" s="20"/>
      <c r="E139" s="21"/>
      <c r="F139" s="21"/>
      <c r="G139" s="22"/>
      <c r="H139" s="21"/>
      <c r="I139" s="39"/>
      <c r="J139" s="39"/>
      <c r="K139" s="21"/>
      <c r="L139" s="39"/>
      <c r="M139" s="39"/>
      <c r="N139" s="24"/>
    </row>
    <row r="140" customFormat="false" ht="12.75" hidden="false" customHeight="false" outlineLevel="0" collapsed="false">
      <c r="A140" s="21"/>
      <c r="B140" s="25" t="s">
        <v>8</v>
      </c>
      <c r="C140" s="21" t="s">
        <v>174</v>
      </c>
      <c r="D140" s="21"/>
      <c r="E140" s="21"/>
      <c r="F140" s="21"/>
      <c r="G140" s="27" t="n">
        <v>1.1</v>
      </c>
      <c r="H140" s="21" t="s">
        <v>77</v>
      </c>
      <c r="I140" s="39" t="s">
        <v>11</v>
      </c>
      <c r="J140" s="39" t="s">
        <v>126</v>
      </c>
      <c r="K140" s="47" t="n">
        <f aca="false">K125</f>
        <v>125900</v>
      </c>
      <c r="L140" s="39" t="s">
        <v>13</v>
      </c>
      <c r="M140" s="39" t="s">
        <v>126</v>
      </c>
      <c r="N140" s="24" t="n">
        <f aca="false">+K140*G140</f>
        <v>138490</v>
      </c>
    </row>
    <row r="141" customFormat="false" ht="12.75" hidden="false" customHeight="false" outlineLevel="0" collapsed="false">
      <c r="A141" s="21"/>
      <c r="B141" s="25" t="s">
        <v>8</v>
      </c>
      <c r="C141" s="21" t="s">
        <v>187</v>
      </c>
      <c r="D141" s="21"/>
      <c r="E141" s="21"/>
      <c r="F141" s="21"/>
      <c r="G141" s="27" t="n">
        <v>0.229</v>
      </c>
      <c r="H141" s="21" t="s">
        <v>15</v>
      </c>
      <c r="I141" s="39" t="s">
        <v>11</v>
      </c>
      <c r="J141" s="39" t="s">
        <v>126</v>
      </c>
      <c r="K141" s="47" t="n">
        <f aca="false">'Upah&amp;Bahan'!J83</f>
        <v>187000</v>
      </c>
      <c r="L141" s="39" t="s">
        <v>13</v>
      </c>
      <c r="M141" s="39" t="s">
        <v>126</v>
      </c>
      <c r="N141" s="24" t="n">
        <f aca="false">+K141*G141</f>
        <v>42823</v>
      </c>
    </row>
    <row r="142" customFormat="false" ht="12.75" hidden="false" customHeight="false" outlineLevel="0" collapsed="false">
      <c r="A142" s="21"/>
      <c r="B142" s="25" t="s">
        <v>8</v>
      </c>
      <c r="C142" s="21" t="str">
        <f aca="false">'Upah&amp;Bahan'!D52</f>
        <v>Batu Bata biasa 5x10x20 cm</v>
      </c>
      <c r="D142" s="21"/>
      <c r="E142" s="21"/>
      <c r="F142" s="21"/>
      <c r="G142" s="27" t="n">
        <v>0.229</v>
      </c>
      <c r="H142" s="21" t="s">
        <v>77</v>
      </c>
      <c r="I142" s="39" t="s">
        <v>11</v>
      </c>
      <c r="J142" s="39" t="s">
        <v>126</v>
      </c>
      <c r="K142" s="47" t="n">
        <f aca="false">'Upah&amp;Bahan'!J93</f>
        <v>25080</v>
      </c>
      <c r="L142" s="39" t="s">
        <v>13</v>
      </c>
      <c r="M142" s="39" t="s">
        <v>126</v>
      </c>
      <c r="N142" s="24" t="n">
        <f aca="false">+K142*G142</f>
        <v>5743.32</v>
      </c>
    </row>
    <row r="143" customFormat="false" ht="12.75" hidden="false" customHeight="false" outlineLevel="0" collapsed="false">
      <c r="A143" s="21"/>
      <c r="B143" s="25" t="s">
        <v>8</v>
      </c>
      <c r="C143" s="21" t="s">
        <v>175</v>
      </c>
      <c r="D143" s="21"/>
      <c r="E143" s="21"/>
      <c r="F143" s="21"/>
      <c r="G143" s="22" t="n">
        <v>0.544</v>
      </c>
      <c r="H143" s="21" t="s">
        <v>77</v>
      </c>
      <c r="I143" s="39" t="s">
        <v>11</v>
      </c>
      <c r="J143" s="39" t="s">
        <v>126</v>
      </c>
      <c r="K143" s="47" t="n">
        <f aca="false">'Upah&amp;Bahan'!J90</f>
        <v>6270</v>
      </c>
      <c r="L143" s="39" t="s">
        <v>13</v>
      </c>
      <c r="M143" s="39" t="s">
        <v>126</v>
      </c>
      <c r="N143" s="24" t="n">
        <f aca="false">+K143*G143</f>
        <v>3410.88</v>
      </c>
    </row>
    <row r="144" customFormat="false" ht="12.75" hidden="false" customHeight="false" outlineLevel="0" collapsed="false">
      <c r="A144" s="21"/>
      <c r="B144" s="25"/>
      <c r="C144" s="21"/>
      <c r="D144" s="21"/>
      <c r="E144" s="21"/>
      <c r="F144" s="21"/>
      <c r="G144" s="22"/>
      <c r="H144" s="21"/>
      <c r="I144" s="39"/>
      <c r="J144" s="21" t="s">
        <v>23</v>
      </c>
      <c r="K144" s="21"/>
      <c r="L144" s="39" t="s">
        <v>13</v>
      </c>
      <c r="M144" s="39" t="s">
        <v>126</v>
      </c>
      <c r="N144" s="28" t="n">
        <f aca="false">SUM(N140:N143)</f>
        <v>190467.2</v>
      </c>
    </row>
    <row r="145" customFormat="false" ht="12.75" hidden="false" customHeight="false" outlineLevel="0" collapsed="false">
      <c r="A145" s="21"/>
      <c r="B145" s="25"/>
      <c r="C145" s="21"/>
      <c r="D145" s="21"/>
      <c r="E145" s="21"/>
      <c r="F145" s="21"/>
      <c r="G145" s="22"/>
      <c r="H145" s="21"/>
      <c r="I145" s="39"/>
      <c r="J145" s="21"/>
      <c r="K145" s="21"/>
      <c r="L145" s="39"/>
      <c r="M145" s="39"/>
      <c r="N145" s="29"/>
    </row>
    <row r="146" customFormat="false" ht="12.75" hidden="false" customHeight="false" outlineLevel="0" collapsed="false">
      <c r="A146" s="21"/>
      <c r="B146" s="20" t="s">
        <v>188</v>
      </c>
      <c r="C146" s="20" t="s">
        <v>25</v>
      </c>
      <c r="D146" s="21"/>
      <c r="E146" s="21"/>
      <c r="F146" s="21"/>
      <c r="G146" s="22"/>
      <c r="H146" s="21"/>
      <c r="I146" s="39"/>
      <c r="J146" s="39"/>
      <c r="K146" s="21"/>
      <c r="L146" s="39"/>
      <c r="M146" s="39"/>
      <c r="N146" s="24"/>
    </row>
    <row r="147" customFormat="false" ht="12.75" hidden="false" customHeight="false" outlineLevel="0" collapsed="false">
      <c r="A147" s="21"/>
      <c r="B147" s="25" t="s">
        <v>8</v>
      </c>
      <c r="C147" s="21" t="s">
        <v>28</v>
      </c>
      <c r="D147" s="21"/>
      <c r="E147" s="21"/>
      <c r="F147" s="21"/>
      <c r="G147" s="27" t="n">
        <v>1.5</v>
      </c>
      <c r="H147" s="21" t="s">
        <v>27</v>
      </c>
      <c r="I147" s="39" t="s">
        <v>11</v>
      </c>
      <c r="J147" s="39" t="s">
        <v>126</v>
      </c>
      <c r="K147" s="47" t="n">
        <f aca="false">K131</f>
        <v>52500</v>
      </c>
      <c r="L147" s="39" t="s">
        <v>13</v>
      </c>
      <c r="M147" s="39" t="s">
        <v>126</v>
      </c>
      <c r="N147" s="24" t="n">
        <f aca="false">+K147*G147</f>
        <v>78750</v>
      </c>
    </row>
    <row r="148" customFormat="false" ht="12.75" hidden="false" customHeight="false" outlineLevel="0" collapsed="false">
      <c r="A148" s="21"/>
      <c r="B148" s="25" t="s">
        <v>8</v>
      </c>
      <c r="C148" s="21" t="s">
        <v>68</v>
      </c>
      <c r="D148" s="21"/>
      <c r="E148" s="21"/>
      <c r="F148" s="21"/>
      <c r="G148" s="22" t="n">
        <v>0.6</v>
      </c>
      <c r="H148" s="21" t="s">
        <v>27</v>
      </c>
      <c r="I148" s="39" t="s">
        <v>11</v>
      </c>
      <c r="J148" s="39" t="s">
        <v>126</v>
      </c>
      <c r="K148" s="47" t="n">
        <f aca="false">K132</f>
        <v>78800</v>
      </c>
      <c r="L148" s="39" t="s">
        <v>13</v>
      </c>
      <c r="M148" s="39" t="s">
        <v>126</v>
      </c>
      <c r="N148" s="24" t="n">
        <f aca="false">+K148*G148</f>
        <v>47280</v>
      </c>
    </row>
    <row r="149" customFormat="false" ht="12.75" hidden="false" customHeight="false" outlineLevel="0" collapsed="false">
      <c r="A149" s="21"/>
      <c r="B149" s="25" t="s">
        <v>8</v>
      </c>
      <c r="C149" s="21" t="s">
        <v>29</v>
      </c>
      <c r="D149" s="21"/>
      <c r="E149" s="21"/>
      <c r="F149" s="21"/>
      <c r="G149" s="22" t="n">
        <v>0.06</v>
      </c>
      <c r="H149" s="21" t="s">
        <v>27</v>
      </c>
      <c r="I149" s="39" t="s">
        <v>11</v>
      </c>
      <c r="J149" s="39" t="s">
        <v>126</v>
      </c>
      <c r="K149" s="47" t="n">
        <f aca="false">K133</f>
        <v>91900</v>
      </c>
      <c r="L149" s="39" t="s">
        <v>13</v>
      </c>
      <c r="M149" s="39" t="s">
        <v>126</v>
      </c>
      <c r="N149" s="24" t="n">
        <f aca="false">+K149*G149</f>
        <v>5514</v>
      </c>
    </row>
    <row r="150" customFormat="false" ht="12.75" hidden="false" customHeight="false" outlineLevel="0" collapsed="false">
      <c r="A150" s="21"/>
      <c r="B150" s="25" t="s">
        <v>8</v>
      </c>
      <c r="C150" s="21" t="s">
        <v>30</v>
      </c>
      <c r="D150" s="21"/>
      <c r="E150" s="21"/>
      <c r="F150" s="21"/>
      <c r="G150" s="22" t="n">
        <v>0.075</v>
      </c>
      <c r="H150" s="21" t="s">
        <v>27</v>
      </c>
      <c r="I150" s="39" t="s">
        <v>11</v>
      </c>
      <c r="J150" s="39" t="s">
        <v>126</v>
      </c>
      <c r="K150" s="47" t="n">
        <f aca="false">K134</f>
        <v>65600</v>
      </c>
      <c r="L150" s="39" t="s">
        <v>13</v>
      </c>
      <c r="M150" s="39" t="s">
        <v>126</v>
      </c>
      <c r="N150" s="24" t="n">
        <f aca="false">+K150*G150</f>
        <v>4920</v>
      </c>
    </row>
    <row r="151" customFormat="false" ht="12.75" hidden="false" customHeight="false" outlineLevel="0" collapsed="false">
      <c r="A151" s="21"/>
      <c r="B151" s="25"/>
      <c r="C151" s="21"/>
      <c r="D151" s="21"/>
      <c r="E151" s="21"/>
      <c r="F151" s="21"/>
      <c r="G151" s="22"/>
      <c r="H151" s="21"/>
      <c r="I151" s="39"/>
      <c r="J151" s="21" t="s">
        <v>32</v>
      </c>
      <c r="K151" s="21"/>
      <c r="L151" s="39" t="s">
        <v>13</v>
      </c>
      <c r="M151" s="39" t="s">
        <v>126</v>
      </c>
      <c r="N151" s="30" t="n">
        <f aca="false">SUM(N147:N150)</f>
        <v>136464</v>
      </c>
    </row>
    <row r="152" customFormat="false" ht="15" hidden="false" customHeight="true" outlineLevel="0" collapsed="false">
      <c r="A152" s="21"/>
      <c r="B152" s="25"/>
      <c r="C152" s="21"/>
      <c r="D152" s="21"/>
      <c r="E152" s="21"/>
      <c r="F152" s="21"/>
      <c r="G152" s="22"/>
      <c r="H152" s="21"/>
      <c r="I152" s="39"/>
      <c r="J152" s="21" t="s">
        <v>176</v>
      </c>
      <c r="K152" s="21"/>
      <c r="L152" s="39" t="s">
        <v>13</v>
      </c>
      <c r="M152" s="39" t="s">
        <v>126</v>
      </c>
      <c r="N152" s="24" t="n">
        <f aca="false">N151+N144</f>
        <v>326931.2</v>
      </c>
    </row>
    <row r="153" customFormat="false" ht="12.75" hidden="false" customHeight="false" outlineLevel="0" collapsed="false">
      <c r="A153" s="21"/>
      <c r="B153" s="25"/>
      <c r="C153" s="21"/>
      <c r="D153" s="21"/>
      <c r="E153" s="21"/>
      <c r="F153" s="21"/>
      <c r="G153" s="22"/>
      <c r="H153" s="21"/>
      <c r="I153" s="39"/>
      <c r="J153" s="21"/>
      <c r="K153" s="21"/>
      <c r="L153" s="39"/>
      <c r="M153" s="39"/>
      <c r="N153" s="24"/>
    </row>
    <row r="154" customFormat="false" ht="12.75" hidden="false" customHeight="false" outlineLevel="0" collapsed="false">
      <c r="A154" s="19" t="s">
        <v>167</v>
      </c>
      <c r="B154" s="20" t="s">
        <v>89</v>
      </c>
      <c r="C154" s="20" t="s">
        <v>168</v>
      </c>
      <c r="D154" s="20" t="s">
        <v>189</v>
      </c>
      <c r="E154" s="21"/>
      <c r="F154" s="21"/>
      <c r="G154" s="22"/>
      <c r="H154" s="21"/>
      <c r="I154" s="39"/>
      <c r="J154" s="39"/>
      <c r="K154" s="21"/>
      <c r="L154" s="39"/>
      <c r="M154" s="39"/>
      <c r="N154" s="24"/>
    </row>
    <row r="155" customFormat="false" ht="12.75" hidden="false" customHeight="false" outlineLevel="0" collapsed="false">
      <c r="A155" s="21"/>
      <c r="B155" s="20"/>
      <c r="C155" s="20"/>
      <c r="D155" s="20"/>
      <c r="E155" s="21"/>
      <c r="F155" s="21"/>
      <c r="G155" s="22"/>
      <c r="H155" s="21"/>
      <c r="I155" s="39"/>
      <c r="J155" s="39"/>
      <c r="K155" s="21"/>
      <c r="L155" s="39"/>
      <c r="M155" s="39"/>
      <c r="N155" s="24"/>
    </row>
    <row r="156" customFormat="false" ht="12.75" hidden="false" customHeight="false" outlineLevel="0" collapsed="false">
      <c r="A156" s="21"/>
      <c r="B156" s="20" t="s">
        <v>91</v>
      </c>
      <c r="C156" s="20" t="s">
        <v>7</v>
      </c>
      <c r="D156" s="20"/>
      <c r="E156" s="21"/>
      <c r="F156" s="21"/>
      <c r="G156" s="22"/>
      <c r="H156" s="21"/>
      <c r="I156" s="39"/>
      <c r="J156" s="39"/>
      <c r="K156" s="21"/>
      <c r="L156" s="39"/>
      <c r="M156" s="39"/>
      <c r="N156" s="24"/>
    </row>
    <row r="157" customFormat="false" ht="12.75" hidden="false" customHeight="false" outlineLevel="0" collapsed="false">
      <c r="A157" s="21"/>
      <c r="B157" s="25" t="s">
        <v>8</v>
      </c>
      <c r="C157" s="21" t="s">
        <v>174</v>
      </c>
      <c r="D157" s="21"/>
      <c r="E157" s="21"/>
      <c r="F157" s="21"/>
      <c r="G157" s="27" t="n">
        <v>1.1</v>
      </c>
      <c r="H157" s="21" t="s">
        <v>77</v>
      </c>
      <c r="I157" s="39" t="s">
        <v>11</v>
      </c>
      <c r="J157" s="39" t="s">
        <v>126</v>
      </c>
      <c r="K157" s="47" t="n">
        <f aca="false">K140</f>
        <v>125900</v>
      </c>
      <c r="L157" s="39" t="s">
        <v>13</v>
      </c>
      <c r="M157" s="39" t="s">
        <v>126</v>
      </c>
      <c r="N157" s="24" t="n">
        <f aca="false">+K157*G157</f>
        <v>138490</v>
      </c>
    </row>
    <row r="158" customFormat="false" ht="12.75" hidden="false" customHeight="false" outlineLevel="0" collapsed="false">
      <c r="A158" s="21"/>
      <c r="B158" s="25" t="s">
        <v>8</v>
      </c>
      <c r="C158" s="21" t="s">
        <v>187</v>
      </c>
      <c r="D158" s="21"/>
      <c r="E158" s="21"/>
      <c r="F158" s="21"/>
      <c r="G158" s="27" t="n">
        <v>0.17</v>
      </c>
      <c r="H158" s="21" t="s">
        <v>15</v>
      </c>
      <c r="I158" s="39" t="s">
        <v>11</v>
      </c>
      <c r="J158" s="39" t="s">
        <v>126</v>
      </c>
      <c r="K158" s="47" t="n">
        <f aca="false">K141</f>
        <v>187000</v>
      </c>
      <c r="L158" s="39" t="s">
        <v>13</v>
      </c>
      <c r="M158" s="39" t="s">
        <v>126</v>
      </c>
      <c r="N158" s="24" t="n">
        <f aca="false">+K158*G158</f>
        <v>31790</v>
      </c>
    </row>
    <row r="159" customFormat="false" ht="12.75" hidden="false" customHeight="false" outlineLevel="0" collapsed="false">
      <c r="A159" s="21"/>
      <c r="B159" s="25" t="s">
        <v>8</v>
      </c>
      <c r="C159" s="21" t="str">
        <f aca="false">C142</f>
        <v>Batu Bata biasa 5x10x20 cm</v>
      </c>
      <c r="D159" s="21"/>
      <c r="E159" s="21"/>
      <c r="F159" s="21"/>
      <c r="G159" s="27" t="n">
        <v>0.17</v>
      </c>
      <c r="H159" s="21" t="s">
        <v>77</v>
      </c>
      <c r="I159" s="39" t="s">
        <v>11</v>
      </c>
      <c r="J159" s="39" t="s">
        <v>126</v>
      </c>
      <c r="K159" s="47" t="n">
        <f aca="false">K142</f>
        <v>25080</v>
      </c>
      <c r="L159" s="39" t="s">
        <v>13</v>
      </c>
      <c r="M159" s="39" t="s">
        <v>126</v>
      </c>
      <c r="N159" s="24" t="n">
        <f aca="false">+K159*G159</f>
        <v>4263.6</v>
      </c>
    </row>
    <row r="160" customFormat="false" ht="12.75" hidden="false" customHeight="false" outlineLevel="0" collapsed="false">
      <c r="A160" s="21"/>
      <c r="B160" s="25" t="s">
        <v>8</v>
      </c>
      <c r="C160" s="21" t="s">
        <v>175</v>
      </c>
      <c r="D160" s="21"/>
      <c r="E160" s="21"/>
      <c r="F160" s="21"/>
      <c r="G160" s="22" t="n">
        <v>0.34</v>
      </c>
      <c r="H160" s="21" t="s">
        <v>77</v>
      </c>
      <c r="I160" s="39" t="s">
        <v>11</v>
      </c>
      <c r="J160" s="39" t="s">
        <v>126</v>
      </c>
      <c r="K160" s="47" t="n">
        <f aca="false">K143</f>
        <v>6270</v>
      </c>
      <c r="L160" s="39" t="s">
        <v>13</v>
      </c>
      <c r="M160" s="39" t="s">
        <v>126</v>
      </c>
      <c r="N160" s="24" t="n">
        <f aca="false">+K160*G160</f>
        <v>2131.8</v>
      </c>
    </row>
    <row r="161" customFormat="false" ht="12.75" hidden="false" customHeight="false" outlineLevel="0" collapsed="false">
      <c r="A161" s="21"/>
      <c r="B161" s="25"/>
      <c r="C161" s="21"/>
      <c r="D161" s="21"/>
      <c r="E161" s="21"/>
      <c r="F161" s="21"/>
      <c r="G161" s="22"/>
      <c r="H161" s="21"/>
      <c r="I161" s="39"/>
      <c r="J161" s="21" t="s">
        <v>23</v>
      </c>
      <c r="K161" s="21"/>
      <c r="L161" s="39" t="s">
        <v>13</v>
      </c>
      <c r="M161" s="39" t="s">
        <v>126</v>
      </c>
      <c r="N161" s="28" t="n">
        <f aca="false">SUM(N157:N160)</f>
        <v>176675.4</v>
      </c>
    </row>
    <row r="162" customFormat="false" ht="12.75" hidden="false" customHeight="false" outlineLevel="0" collapsed="false">
      <c r="A162" s="21"/>
      <c r="B162" s="25"/>
      <c r="C162" s="21"/>
      <c r="D162" s="21"/>
      <c r="E162" s="21"/>
      <c r="F162" s="21"/>
      <c r="G162" s="22"/>
      <c r="H162" s="21"/>
      <c r="I162" s="39"/>
      <c r="J162" s="21"/>
      <c r="K162" s="21"/>
      <c r="L162" s="39"/>
      <c r="M162" s="39"/>
      <c r="N162" s="29"/>
    </row>
    <row r="163" customFormat="false" ht="12.75" hidden="false" customHeight="false" outlineLevel="0" collapsed="false">
      <c r="A163" s="21"/>
      <c r="B163" s="20" t="s">
        <v>190</v>
      </c>
      <c r="C163" s="20" t="s">
        <v>25</v>
      </c>
      <c r="D163" s="21"/>
      <c r="E163" s="21"/>
      <c r="F163" s="21"/>
      <c r="G163" s="22"/>
      <c r="H163" s="21"/>
      <c r="I163" s="39"/>
      <c r="J163" s="39"/>
      <c r="K163" s="21"/>
      <c r="L163" s="39"/>
      <c r="M163" s="39"/>
      <c r="N163" s="24"/>
    </row>
    <row r="164" customFormat="false" ht="12.75" hidden="false" customHeight="false" outlineLevel="0" collapsed="false">
      <c r="A164" s="21"/>
      <c r="B164" s="25" t="s">
        <v>8</v>
      </c>
      <c r="C164" s="21" t="s">
        <v>28</v>
      </c>
      <c r="D164" s="21"/>
      <c r="E164" s="21"/>
      <c r="F164" s="21"/>
      <c r="G164" s="27" t="n">
        <v>1.5</v>
      </c>
      <c r="H164" s="21" t="s">
        <v>27</v>
      </c>
      <c r="I164" s="39" t="s">
        <v>11</v>
      </c>
      <c r="J164" s="39" t="s">
        <v>126</v>
      </c>
      <c r="K164" s="47" t="n">
        <f aca="false">K147</f>
        <v>52500</v>
      </c>
      <c r="L164" s="39" t="s">
        <v>13</v>
      </c>
      <c r="M164" s="39" t="s">
        <v>126</v>
      </c>
      <c r="N164" s="24" t="n">
        <f aca="false">+K164*G164</f>
        <v>78750</v>
      </c>
    </row>
    <row r="165" customFormat="false" ht="12.75" hidden="false" customHeight="false" outlineLevel="0" collapsed="false">
      <c r="A165" s="21"/>
      <c r="B165" s="25" t="s">
        <v>8</v>
      </c>
      <c r="C165" s="21" t="s">
        <v>68</v>
      </c>
      <c r="D165" s="21"/>
      <c r="E165" s="21"/>
      <c r="F165" s="21"/>
      <c r="G165" s="22" t="n">
        <v>0.6</v>
      </c>
      <c r="H165" s="21" t="s">
        <v>27</v>
      </c>
      <c r="I165" s="39" t="s">
        <v>11</v>
      </c>
      <c r="J165" s="39" t="s">
        <v>126</v>
      </c>
      <c r="K165" s="47" t="n">
        <f aca="false">K148</f>
        <v>78800</v>
      </c>
      <c r="L165" s="39" t="s">
        <v>13</v>
      </c>
      <c r="M165" s="39" t="s">
        <v>126</v>
      </c>
      <c r="N165" s="24" t="n">
        <f aca="false">+K165*G165</f>
        <v>47280</v>
      </c>
    </row>
    <row r="166" customFormat="false" ht="12.75" hidden="false" customHeight="false" outlineLevel="0" collapsed="false">
      <c r="A166" s="21"/>
      <c r="B166" s="25" t="s">
        <v>8</v>
      </c>
      <c r="C166" s="21" t="s">
        <v>29</v>
      </c>
      <c r="D166" s="21"/>
      <c r="E166" s="21"/>
      <c r="F166" s="21"/>
      <c r="G166" s="22" t="n">
        <v>0.06</v>
      </c>
      <c r="H166" s="21" t="s">
        <v>27</v>
      </c>
      <c r="I166" s="39" t="s">
        <v>11</v>
      </c>
      <c r="J166" s="39" t="s">
        <v>126</v>
      </c>
      <c r="K166" s="47" t="n">
        <f aca="false">K149</f>
        <v>91900</v>
      </c>
      <c r="L166" s="39" t="s">
        <v>13</v>
      </c>
      <c r="M166" s="39" t="s">
        <v>126</v>
      </c>
      <c r="N166" s="24" t="n">
        <f aca="false">+K166*G166</f>
        <v>5514</v>
      </c>
    </row>
    <row r="167" customFormat="false" ht="12.75" hidden="false" customHeight="false" outlineLevel="0" collapsed="false">
      <c r="A167" s="21"/>
      <c r="B167" s="25" t="s">
        <v>8</v>
      </c>
      <c r="C167" s="21" t="s">
        <v>30</v>
      </c>
      <c r="D167" s="21"/>
      <c r="E167" s="21"/>
      <c r="F167" s="21"/>
      <c r="G167" s="22" t="n">
        <v>0.075</v>
      </c>
      <c r="H167" s="21" t="s">
        <v>27</v>
      </c>
      <c r="I167" s="39" t="s">
        <v>11</v>
      </c>
      <c r="J167" s="39" t="s">
        <v>126</v>
      </c>
      <c r="K167" s="47" t="n">
        <f aca="false">K150</f>
        <v>65600</v>
      </c>
      <c r="L167" s="39" t="s">
        <v>13</v>
      </c>
      <c r="M167" s="39" t="s">
        <v>126</v>
      </c>
      <c r="N167" s="24" t="n">
        <f aca="false">+K167*G167</f>
        <v>4920</v>
      </c>
    </row>
    <row r="168" customFormat="false" ht="12.75" hidden="false" customHeight="false" outlineLevel="0" collapsed="false">
      <c r="A168" s="21"/>
      <c r="B168" s="25"/>
      <c r="C168" s="21"/>
      <c r="D168" s="21"/>
      <c r="E168" s="21"/>
      <c r="F168" s="21"/>
      <c r="G168" s="22"/>
      <c r="H168" s="21"/>
      <c r="I168" s="39"/>
      <c r="J168" s="21" t="s">
        <v>32</v>
      </c>
      <c r="K168" s="21"/>
      <c r="L168" s="39" t="s">
        <v>13</v>
      </c>
      <c r="M168" s="39" t="s">
        <v>126</v>
      </c>
      <c r="N168" s="30" t="n">
        <f aca="false">SUM(N164:N167)</f>
        <v>136464</v>
      </c>
    </row>
    <row r="169" customFormat="false" ht="12.75" hidden="false" customHeight="false" outlineLevel="0" collapsed="false">
      <c r="A169" s="21"/>
      <c r="B169" s="25"/>
      <c r="C169" s="21"/>
      <c r="D169" s="21"/>
      <c r="E169" s="21"/>
      <c r="F169" s="21"/>
      <c r="G169" s="22"/>
      <c r="H169" s="21"/>
      <c r="I169" s="39"/>
      <c r="J169" s="21" t="s">
        <v>176</v>
      </c>
      <c r="K169" s="21"/>
      <c r="L169" s="39" t="s">
        <v>13</v>
      </c>
      <c r="M169" s="39" t="s">
        <v>126</v>
      </c>
      <c r="N169" s="24" t="n">
        <f aca="false">N168+N161</f>
        <v>313139.4</v>
      </c>
    </row>
    <row r="170" customFormat="false" ht="12.75" hidden="false" customHeight="false" outlineLevel="0" collapsed="false">
      <c r="A170" s="19" t="s">
        <v>167</v>
      </c>
      <c r="B170" s="20" t="s">
        <v>95</v>
      </c>
      <c r="C170" s="20" t="s">
        <v>168</v>
      </c>
      <c r="D170" s="20" t="s">
        <v>191</v>
      </c>
      <c r="E170" s="21"/>
      <c r="F170" s="21"/>
      <c r="G170" s="22"/>
      <c r="H170" s="21"/>
      <c r="I170" s="39"/>
      <c r="J170" s="39"/>
      <c r="K170" s="21"/>
      <c r="L170" s="39"/>
      <c r="M170" s="39"/>
      <c r="N170" s="24"/>
    </row>
    <row r="171" customFormat="false" ht="12.75" hidden="false" customHeight="false" outlineLevel="0" collapsed="false">
      <c r="A171" s="21"/>
      <c r="B171" s="20"/>
      <c r="C171" s="20"/>
      <c r="D171" s="20"/>
      <c r="E171" s="21"/>
      <c r="F171" s="21"/>
      <c r="G171" s="22"/>
      <c r="H171" s="21"/>
      <c r="I171" s="39"/>
      <c r="J171" s="39"/>
      <c r="K171" s="21"/>
      <c r="L171" s="39"/>
      <c r="M171" s="39"/>
      <c r="N171" s="24"/>
    </row>
    <row r="172" customFormat="false" ht="12.75" hidden="false" customHeight="false" outlineLevel="0" collapsed="false">
      <c r="A172" s="21"/>
      <c r="B172" s="20" t="s">
        <v>149</v>
      </c>
      <c r="C172" s="20" t="s">
        <v>7</v>
      </c>
      <c r="D172" s="20"/>
      <c r="E172" s="21"/>
      <c r="F172" s="21"/>
      <c r="G172" s="22"/>
      <c r="H172" s="21"/>
      <c r="I172" s="39"/>
      <c r="J172" s="39"/>
      <c r="K172" s="21"/>
      <c r="L172" s="39"/>
      <c r="M172" s="39"/>
      <c r="N172" s="24"/>
    </row>
    <row r="173" customFormat="false" ht="12.75" hidden="false" customHeight="false" outlineLevel="0" collapsed="false">
      <c r="A173" s="21"/>
      <c r="B173" s="25" t="s">
        <v>8</v>
      </c>
      <c r="C173" s="21" t="s">
        <v>174</v>
      </c>
      <c r="D173" s="21"/>
      <c r="E173" s="21"/>
      <c r="F173" s="21"/>
      <c r="G173" s="27" t="n">
        <v>1.1</v>
      </c>
      <c r="H173" s="21" t="s">
        <v>77</v>
      </c>
      <c r="I173" s="39" t="s">
        <v>11</v>
      </c>
      <c r="J173" s="39" t="s">
        <v>126</v>
      </c>
      <c r="K173" s="47" t="n">
        <f aca="false">K157</f>
        <v>125900</v>
      </c>
      <c r="L173" s="39" t="s">
        <v>13</v>
      </c>
      <c r="M173" s="39" t="s">
        <v>126</v>
      </c>
      <c r="N173" s="24" t="n">
        <f aca="false">+K173*G173</f>
        <v>138490</v>
      </c>
    </row>
    <row r="174" customFormat="false" ht="12.75" hidden="false" customHeight="false" outlineLevel="0" collapsed="false">
      <c r="A174" s="21"/>
      <c r="B174" s="25" t="s">
        <v>8</v>
      </c>
      <c r="C174" s="21" t="str">
        <f aca="false">'Upah&amp;Bahan'!D93</f>
        <v>Kayu Profil 4"</v>
      </c>
      <c r="D174" s="21"/>
      <c r="E174" s="21"/>
      <c r="F174" s="21"/>
      <c r="G174" s="27" t="n">
        <v>156</v>
      </c>
      <c r="H174" s="21" t="s">
        <v>15</v>
      </c>
      <c r="I174" s="39" t="s">
        <v>11</v>
      </c>
      <c r="J174" s="39" t="s">
        <v>126</v>
      </c>
      <c r="K174" s="47" t="n">
        <f aca="false">K159</f>
        <v>25080</v>
      </c>
      <c r="L174" s="39" t="s">
        <v>13</v>
      </c>
      <c r="M174" s="39" t="s">
        <v>126</v>
      </c>
      <c r="N174" s="24" t="n">
        <f aca="false">+K174*G174</f>
        <v>3912480</v>
      </c>
    </row>
    <row r="175" customFormat="false" ht="12.75" hidden="false" customHeight="false" outlineLevel="0" collapsed="false">
      <c r="A175" s="21"/>
      <c r="B175" s="25" t="s">
        <v>8</v>
      </c>
      <c r="C175" s="21" t="s">
        <v>192</v>
      </c>
      <c r="D175" s="21"/>
      <c r="E175" s="21"/>
      <c r="F175" s="21"/>
      <c r="G175" s="27" t="n">
        <v>0.032</v>
      </c>
      <c r="H175" s="21" t="s">
        <v>77</v>
      </c>
      <c r="I175" s="39" t="s">
        <v>11</v>
      </c>
      <c r="J175" s="39" t="s">
        <v>126</v>
      </c>
      <c r="K175" s="47" t="n">
        <f aca="false">K158</f>
        <v>187000</v>
      </c>
      <c r="L175" s="39" t="s">
        <v>13</v>
      </c>
      <c r="M175" s="39" t="s">
        <v>126</v>
      </c>
      <c r="N175" s="24" t="n">
        <f aca="false">+K175*G175</f>
        <v>5984</v>
      </c>
    </row>
    <row r="176" customFormat="false" ht="12.75" hidden="false" customHeight="false" outlineLevel="0" collapsed="false">
      <c r="A176" s="21"/>
      <c r="B176" s="25" t="s">
        <v>8</v>
      </c>
      <c r="C176" s="21" t="s">
        <v>175</v>
      </c>
      <c r="D176" s="21"/>
      <c r="E176" s="21"/>
      <c r="F176" s="21"/>
      <c r="G176" s="22" t="n">
        <v>0.584</v>
      </c>
      <c r="H176" s="21" t="s">
        <v>77</v>
      </c>
      <c r="I176" s="39" t="s">
        <v>11</v>
      </c>
      <c r="J176" s="39" t="s">
        <v>126</v>
      </c>
      <c r="K176" s="47" t="n">
        <f aca="false">K160</f>
        <v>6270</v>
      </c>
      <c r="L176" s="39" t="s">
        <v>13</v>
      </c>
      <c r="M176" s="39" t="s">
        <v>126</v>
      </c>
      <c r="N176" s="24" t="n">
        <f aca="false">+K176*G176</f>
        <v>3661.68</v>
      </c>
    </row>
    <row r="177" customFormat="false" ht="12.75" hidden="false" customHeight="false" outlineLevel="0" collapsed="false">
      <c r="A177" s="21"/>
      <c r="B177" s="25"/>
      <c r="C177" s="21"/>
      <c r="D177" s="21"/>
      <c r="E177" s="21"/>
      <c r="F177" s="21"/>
      <c r="G177" s="22"/>
      <c r="H177" s="21"/>
      <c r="I177" s="39"/>
      <c r="J177" s="21" t="s">
        <v>23</v>
      </c>
      <c r="K177" s="21"/>
      <c r="L177" s="39" t="s">
        <v>13</v>
      </c>
      <c r="M177" s="39" t="s">
        <v>126</v>
      </c>
      <c r="N177" s="28" t="n">
        <f aca="false">SUM(N173:N176)</f>
        <v>4060615.68</v>
      </c>
    </row>
    <row r="178" customFormat="false" ht="12.75" hidden="false" customHeight="false" outlineLevel="0" collapsed="false">
      <c r="A178" s="21"/>
      <c r="B178" s="25"/>
      <c r="C178" s="21"/>
      <c r="D178" s="21"/>
      <c r="E178" s="21"/>
      <c r="F178" s="21"/>
      <c r="G178" s="22"/>
      <c r="H178" s="21"/>
      <c r="I178" s="39"/>
      <c r="J178" s="21"/>
      <c r="K178" s="21"/>
      <c r="L178" s="39"/>
      <c r="M178" s="39"/>
      <c r="N178" s="29"/>
    </row>
    <row r="179" customFormat="false" ht="12.75" hidden="false" customHeight="false" outlineLevel="0" collapsed="false">
      <c r="A179" s="21"/>
      <c r="B179" s="20" t="s">
        <v>151</v>
      </c>
      <c r="C179" s="20" t="s">
        <v>25</v>
      </c>
      <c r="D179" s="20"/>
      <c r="E179" s="21"/>
      <c r="F179" s="21"/>
      <c r="G179" s="22"/>
      <c r="H179" s="21"/>
      <c r="I179" s="39"/>
      <c r="J179" s="39"/>
      <c r="K179" s="21"/>
      <c r="L179" s="39"/>
      <c r="M179" s="39"/>
      <c r="N179" s="24"/>
    </row>
    <row r="180" customFormat="false" ht="12.75" hidden="false" customHeight="false" outlineLevel="0" collapsed="false">
      <c r="A180" s="21"/>
      <c r="B180" s="25" t="s">
        <v>8</v>
      </c>
      <c r="C180" s="21" t="s">
        <v>28</v>
      </c>
      <c r="D180" s="21"/>
      <c r="E180" s="21"/>
      <c r="F180" s="21"/>
      <c r="G180" s="27" t="n">
        <v>1.5</v>
      </c>
      <c r="H180" s="21" t="s">
        <v>27</v>
      </c>
      <c r="I180" s="39" t="s">
        <v>11</v>
      </c>
      <c r="J180" s="39" t="s">
        <v>126</v>
      </c>
      <c r="K180" s="47" t="n">
        <f aca="false">K164</f>
        <v>52500</v>
      </c>
      <c r="L180" s="39" t="s">
        <v>13</v>
      </c>
      <c r="M180" s="39" t="s">
        <v>126</v>
      </c>
      <c r="N180" s="24" t="n">
        <f aca="false">+K180*G180</f>
        <v>78750</v>
      </c>
    </row>
    <row r="181" customFormat="false" ht="12.75" hidden="false" customHeight="false" outlineLevel="0" collapsed="false">
      <c r="A181" s="21"/>
      <c r="B181" s="25" t="s">
        <v>8</v>
      </c>
      <c r="C181" s="21" t="s">
        <v>68</v>
      </c>
      <c r="D181" s="21"/>
      <c r="E181" s="21"/>
      <c r="F181" s="21"/>
      <c r="G181" s="22" t="n">
        <v>0.6</v>
      </c>
      <c r="H181" s="21" t="s">
        <v>27</v>
      </c>
      <c r="I181" s="39" t="s">
        <v>11</v>
      </c>
      <c r="J181" s="39" t="s">
        <v>126</v>
      </c>
      <c r="K181" s="47" t="n">
        <f aca="false">K165</f>
        <v>78800</v>
      </c>
      <c r="L181" s="39" t="s">
        <v>13</v>
      </c>
      <c r="M181" s="39" t="s">
        <v>126</v>
      </c>
      <c r="N181" s="24" t="n">
        <f aca="false">+K181*G181</f>
        <v>47280</v>
      </c>
    </row>
    <row r="182" customFormat="false" ht="12.75" hidden="false" customHeight="false" outlineLevel="0" collapsed="false">
      <c r="A182" s="21"/>
      <c r="B182" s="25" t="s">
        <v>8</v>
      </c>
      <c r="C182" s="21" t="s">
        <v>29</v>
      </c>
      <c r="D182" s="21"/>
      <c r="E182" s="21"/>
      <c r="F182" s="21"/>
      <c r="G182" s="22" t="n">
        <v>0.06</v>
      </c>
      <c r="H182" s="21" t="s">
        <v>27</v>
      </c>
      <c r="I182" s="39" t="s">
        <v>11</v>
      </c>
      <c r="J182" s="39" t="s">
        <v>126</v>
      </c>
      <c r="K182" s="47" t="n">
        <f aca="false">K166</f>
        <v>91900</v>
      </c>
      <c r="L182" s="39" t="s">
        <v>13</v>
      </c>
      <c r="M182" s="39" t="s">
        <v>126</v>
      </c>
      <c r="N182" s="24" t="n">
        <f aca="false">+K182*G182</f>
        <v>5514</v>
      </c>
    </row>
    <row r="183" customFormat="false" ht="12.75" hidden="false" customHeight="false" outlineLevel="0" collapsed="false">
      <c r="A183" s="21"/>
      <c r="B183" s="25" t="s">
        <v>8</v>
      </c>
      <c r="C183" s="21" t="s">
        <v>30</v>
      </c>
      <c r="D183" s="21"/>
      <c r="E183" s="21"/>
      <c r="F183" s="21"/>
      <c r="G183" s="22" t="n">
        <v>0.075</v>
      </c>
      <c r="H183" s="21" t="s">
        <v>27</v>
      </c>
      <c r="I183" s="39" t="s">
        <v>11</v>
      </c>
      <c r="J183" s="39" t="s">
        <v>126</v>
      </c>
      <c r="K183" s="47" t="n">
        <f aca="false">K167</f>
        <v>65600</v>
      </c>
      <c r="L183" s="39" t="s">
        <v>13</v>
      </c>
      <c r="M183" s="39" t="s">
        <v>126</v>
      </c>
      <c r="N183" s="24" t="n">
        <f aca="false">+K183*G183</f>
        <v>4920</v>
      </c>
    </row>
    <row r="184" customFormat="false" ht="12.75" hidden="false" customHeight="false" outlineLevel="0" collapsed="false">
      <c r="A184" s="21"/>
      <c r="B184" s="25"/>
      <c r="C184" s="21"/>
      <c r="D184" s="21"/>
      <c r="E184" s="21"/>
      <c r="F184" s="21"/>
      <c r="G184" s="22"/>
      <c r="H184" s="21"/>
      <c r="I184" s="39"/>
      <c r="J184" s="21" t="s">
        <v>32</v>
      </c>
      <c r="K184" s="21"/>
      <c r="L184" s="39" t="s">
        <v>13</v>
      </c>
      <c r="M184" s="39" t="s">
        <v>126</v>
      </c>
      <c r="N184" s="30" t="n">
        <f aca="false">SUM(N180:N183)</f>
        <v>136464</v>
      </c>
    </row>
    <row r="185" customFormat="false" ht="12.75" hidden="false" customHeight="false" outlineLevel="0" collapsed="false">
      <c r="A185" s="21"/>
      <c r="B185" s="25"/>
      <c r="C185" s="21"/>
      <c r="D185" s="21"/>
      <c r="E185" s="21"/>
      <c r="F185" s="21"/>
      <c r="G185" s="22"/>
      <c r="H185" s="21"/>
      <c r="I185" s="39"/>
      <c r="J185" s="21" t="s">
        <v>176</v>
      </c>
      <c r="K185" s="21"/>
      <c r="L185" s="39" t="s">
        <v>13</v>
      </c>
      <c r="M185" s="39" t="s">
        <v>126</v>
      </c>
      <c r="N185" s="24" t="n">
        <f aca="false">N184+N177</f>
        <v>4197079.68</v>
      </c>
    </row>
    <row r="186" customFormat="false" ht="12.75" hidden="false" customHeight="false" outlineLevel="0" collapsed="false">
      <c r="A186" s="21"/>
      <c r="B186" s="25"/>
      <c r="C186" s="21"/>
      <c r="D186" s="21"/>
      <c r="E186" s="21"/>
      <c r="F186" s="21"/>
      <c r="G186" s="22"/>
      <c r="H186" s="21"/>
      <c r="I186" s="39"/>
      <c r="J186" s="39"/>
      <c r="K186" s="21"/>
      <c r="L186" s="39"/>
      <c r="M186" s="39"/>
      <c r="N186" s="24"/>
    </row>
    <row r="187" customFormat="false" ht="12.75" hidden="false" customHeight="false" outlineLevel="0" collapsed="false">
      <c r="A187" s="19" t="s">
        <v>167</v>
      </c>
      <c r="B187" s="20" t="s">
        <v>152</v>
      </c>
      <c r="C187" s="20" t="s">
        <v>168</v>
      </c>
      <c r="D187" s="20" t="s">
        <v>193</v>
      </c>
      <c r="E187" s="21"/>
      <c r="F187" s="21"/>
      <c r="G187" s="22"/>
      <c r="H187" s="21"/>
      <c r="I187" s="39"/>
      <c r="J187" s="39"/>
      <c r="K187" s="21"/>
      <c r="L187" s="39"/>
      <c r="M187" s="39"/>
      <c r="N187" s="24"/>
    </row>
    <row r="188" customFormat="false" ht="12.75" hidden="false" customHeight="false" outlineLevel="0" collapsed="false">
      <c r="A188" s="21"/>
      <c r="B188" s="20"/>
      <c r="C188" s="20"/>
      <c r="D188" s="20"/>
      <c r="E188" s="21"/>
      <c r="F188" s="21"/>
      <c r="G188" s="22"/>
      <c r="H188" s="21"/>
      <c r="I188" s="39"/>
      <c r="J188" s="39"/>
      <c r="K188" s="21"/>
      <c r="L188" s="39"/>
      <c r="M188" s="39"/>
      <c r="N188" s="24"/>
    </row>
    <row r="189" customFormat="false" ht="12.75" hidden="false" customHeight="false" outlineLevel="0" collapsed="false">
      <c r="A189" s="21"/>
      <c r="B189" s="20" t="s">
        <v>154</v>
      </c>
      <c r="C189" s="20" t="s">
        <v>7</v>
      </c>
      <c r="D189" s="20"/>
      <c r="E189" s="21"/>
      <c r="F189" s="21"/>
      <c r="G189" s="22"/>
      <c r="H189" s="21"/>
      <c r="I189" s="39"/>
      <c r="J189" s="39"/>
      <c r="K189" s="21"/>
      <c r="L189" s="39"/>
      <c r="M189" s="39"/>
      <c r="N189" s="24"/>
    </row>
    <row r="190" customFormat="false" ht="12.75" hidden="false" customHeight="false" outlineLevel="0" collapsed="false">
      <c r="A190" s="21"/>
      <c r="B190" s="25" t="s">
        <v>8</v>
      </c>
      <c r="C190" s="21" t="s">
        <v>174</v>
      </c>
      <c r="D190" s="21"/>
      <c r="E190" s="21"/>
      <c r="F190" s="21"/>
      <c r="G190" s="27" t="n">
        <v>1.1</v>
      </c>
      <c r="H190" s="21" t="s">
        <v>77</v>
      </c>
      <c r="I190" s="39" t="s">
        <v>11</v>
      </c>
      <c r="J190" s="39" t="s">
        <v>126</v>
      </c>
      <c r="K190" s="47" t="n">
        <f aca="false">K173</f>
        <v>125900</v>
      </c>
      <c r="L190" s="39" t="s">
        <v>13</v>
      </c>
      <c r="M190" s="39" t="s">
        <v>126</v>
      </c>
      <c r="N190" s="24" t="n">
        <f aca="false">+K190*G190</f>
        <v>138490</v>
      </c>
    </row>
    <row r="191" customFormat="false" ht="12.75" hidden="false" customHeight="false" outlineLevel="0" collapsed="false">
      <c r="A191" s="21"/>
      <c r="B191" s="25" t="s">
        <v>8</v>
      </c>
      <c r="C191" s="21" t="str">
        <f aca="false">C174</f>
        <v>Kayu Profil 4"</v>
      </c>
      <c r="D191" s="21"/>
      <c r="E191" s="21"/>
      <c r="F191" s="21"/>
      <c r="G191" s="27" t="n">
        <v>61</v>
      </c>
      <c r="H191" s="21" t="s">
        <v>15</v>
      </c>
      <c r="I191" s="39" t="s">
        <v>11</v>
      </c>
      <c r="J191" s="39" t="s">
        <v>126</v>
      </c>
      <c r="K191" s="47" t="n">
        <f aca="false">K174</f>
        <v>25080</v>
      </c>
      <c r="L191" s="39" t="s">
        <v>13</v>
      </c>
      <c r="M191" s="39" t="s">
        <v>126</v>
      </c>
      <c r="N191" s="24" t="n">
        <f aca="false">+K191*G191</f>
        <v>1529880</v>
      </c>
    </row>
    <row r="192" customFormat="false" ht="12.75" hidden="false" customHeight="false" outlineLevel="0" collapsed="false">
      <c r="A192" s="21"/>
      <c r="B192" s="25" t="s">
        <v>8</v>
      </c>
      <c r="C192" s="21" t="s">
        <v>192</v>
      </c>
      <c r="D192" s="21"/>
      <c r="E192" s="21"/>
      <c r="F192" s="21"/>
      <c r="G192" s="27" t="n">
        <v>0.147</v>
      </c>
      <c r="H192" s="21" t="s">
        <v>77</v>
      </c>
      <c r="I192" s="39" t="s">
        <v>11</v>
      </c>
      <c r="J192" s="39" t="s">
        <v>126</v>
      </c>
      <c r="K192" s="47" t="n">
        <f aca="false">K175</f>
        <v>187000</v>
      </c>
      <c r="L192" s="39" t="s">
        <v>13</v>
      </c>
      <c r="M192" s="39" t="s">
        <v>126</v>
      </c>
      <c r="N192" s="24" t="n">
        <f aca="false">+K192*G192</f>
        <v>27489</v>
      </c>
    </row>
    <row r="193" customFormat="false" ht="12.75" hidden="false" customHeight="false" outlineLevel="0" collapsed="false">
      <c r="A193" s="21"/>
      <c r="B193" s="25" t="s">
        <v>8</v>
      </c>
      <c r="C193" s="21" t="s">
        <v>175</v>
      </c>
      <c r="D193" s="21"/>
      <c r="E193" s="21"/>
      <c r="F193" s="21"/>
      <c r="G193" s="22" t="n">
        <v>0.492</v>
      </c>
      <c r="H193" s="21" t="s">
        <v>77</v>
      </c>
      <c r="I193" s="39" t="s">
        <v>11</v>
      </c>
      <c r="J193" s="39" t="s">
        <v>126</v>
      </c>
      <c r="K193" s="47" t="n">
        <f aca="false">K176</f>
        <v>6270</v>
      </c>
      <c r="L193" s="39" t="s">
        <v>13</v>
      </c>
      <c r="M193" s="39" t="s">
        <v>126</v>
      </c>
      <c r="N193" s="24" t="n">
        <f aca="false">+K193*G193</f>
        <v>3084.84</v>
      </c>
    </row>
    <row r="194" customFormat="false" ht="12.75" hidden="false" customHeight="false" outlineLevel="0" collapsed="false">
      <c r="A194" s="21"/>
      <c r="B194" s="25"/>
      <c r="C194" s="21"/>
      <c r="D194" s="21"/>
      <c r="E194" s="21"/>
      <c r="F194" s="21"/>
      <c r="G194" s="22"/>
      <c r="H194" s="21"/>
      <c r="I194" s="39"/>
      <c r="J194" s="21" t="s">
        <v>23</v>
      </c>
      <c r="K194" s="21"/>
      <c r="L194" s="39" t="s">
        <v>13</v>
      </c>
      <c r="M194" s="39" t="s">
        <v>126</v>
      </c>
      <c r="N194" s="28" t="n">
        <f aca="false">SUM(N190:N193)</f>
        <v>1698943.84</v>
      </c>
    </row>
    <row r="195" customFormat="false" ht="12.75" hidden="false" customHeight="false" outlineLevel="0" collapsed="false">
      <c r="A195" s="21"/>
      <c r="B195" s="25"/>
      <c r="C195" s="21"/>
      <c r="D195" s="21"/>
      <c r="E195" s="21"/>
      <c r="F195" s="21"/>
      <c r="G195" s="22"/>
      <c r="H195" s="21"/>
      <c r="I195" s="39"/>
      <c r="J195" s="21"/>
      <c r="K195" s="21"/>
      <c r="L195" s="39"/>
      <c r="M195" s="39"/>
      <c r="N195" s="29"/>
    </row>
    <row r="196" customFormat="false" ht="12.75" hidden="false" customHeight="false" outlineLevel="0" collapsed="false">
      <c r="A196" s="21"/>
      <c r="B196" s="20" t="s">
        <v>157</v>
      </c>
      <c r="C196" s="20" t="s">
        <v>25</v>
      </c>
      <c r="D196" s="21"/>
      <c r="E196" s="21"/>
      <c r="F196" s="21"/>
      <c r="G196" s="22"/>
      <c r="H196" s="21"/>
      <c r="I196" s="39"/>
      <c r="J196" s="39"/>
      <c r="K196" s="21"/>
      <c r="L196" s="39"/>
      <c r="M196" s="39"/>
      <c r="N196" s="24"/>
    </row>
    <row r="197" customFormat="false" ht="12.75" hidden="false" customHeight="false" outlineLevel="0" collapsed="false">
      <c r="A197" s="21"/>
      <c r="B197" s="25" t="s">
        <v>8</v>
      </c>
      <c r="C197" s="21" t="s">
        <v>28</v>
      </c>
      <c r="D197" s="21"/>
      <c r="E197" s="21"/>
      <c r="F197" s="21"/>
      <c r="G197" s="27" t="n">
        <v>1.5</v>
      </c>
      <c r="H197" s="21" t="s">
        <v>27</v>
      </c>
      <c r="I197" s="39" t="s">
        <v>11</v>
      </c>
      <c r="J197" s="39" t="s">
        <v>126</v>
      </c>
      <c r="K197" s="47" t="n">
        <f aca="false">K180</f>
        <v>52500</v>
      </c>
      <c r="L197" s="39" t="s">
        <v>13</v>
      </c>
      <c r="M197" s="39" t="s">
        <v>126</v>
      </c>
      <c r="N197" s="24" t="n">
        <f aca="false">+K197*G197</f>
        <v>78750</v>
      </c>
    </row>
    <row r="198" customFormat="false" ht="12.75" hidden="false" customHeight="false" outlineLevel="0" collapsed="false">
      <c r="A198" s="21"/>
      <c r="B198" s="25" t="s">
        <v>8</v>
      </c>
      <c r="C198" s="21" t="s">
        <v>68</v>
      </c>
      <c r="D198" s="21"/>
      <c r="E198" s="21"/>
      <c r="F198" s="21"/>
      <c r="G198" s="22" t="n">
        <v>0.6</v>
      </c>
      <c r="H198" s="21" t="s">
        <v>27</v>
      </c>
      <c r="I198" s="39" t="s">
        <v>11</v>
      </c>
      <c r="J198" s="39" t="s">
        <v>126</v>
      </c>
      <c r="K198" s="47" t="n">
        <f aca="false">K181</f>
        <v>78800</v>
      </c>
      <c r="L198" s="39" t="s">
        <v>13</v>
      </c>
      <c r="M198" s="39" t="s">
        <v>126</v>
      </c>
      <c r="N198" s="24" t="n">
        <f aca="false">+K198*G198</f>
        <v>47280</v>
      </c>
    </row>
    <row r="199" customFormat="false" ht="12.75" hidden="false" customHeight="false" outlineLevel="0" collapsed="false">
      <c r="A199" s="21"/>
      <c r="B199" s="25" t="s">
        <v>8</v>
      </c>
      <c r="C199" s="21" t="s">
        <v>29</v>
      </c>
      <c r="D199" s="21"/>
      <c r="E199" s="21"/>
      <c r="F199" s="21"/>
      <c r="G199" s="22" t="n">
        <v>0.06</v>
      </c>
      <c r="H199" s="21" t="s">
        <v>27</v>
      </c>
      <c r="I199" s="39" t="s">
        <v>11</v>
      </c>
      <c r="J199" s="39" t="s">
        <v>126</v>
      </c>
      <c r="K199" s="47" t="n">
        <f aca="false">K182</f>
        <v>91900</v>
      </c>
      <c r="L199" s="39" t="s">
        <v>13</v>
      </c>
      <c r="M199" s="39" t="s">
        <v>126</v>
      </c>
      <c r="N199" s="24" t="n">
        <f aca="false">+K199*G199</f>
        <v>5514</v>
      </c>
    </row>
    <row r="200" customFormat="false" ht="12.75" hidden="false" customHeight="false" outlineLevel="0" collapsed="false">
      <c r="A200" s="21"/>
      <c r="B200" s="25" t="s">
        <v>8</v>
      </c>
      <c r="C200" s="21" t="s">
        <v>30</v>
      </c>
      <c r="D200" s="21"/>
      <c r="E200" s="21"/>
      <c r="F200" s="21"/>
      <c r="G200" s="22" t="n">
        <v>0.075</v>
      </c>
      <c r="H200" s="21" t="s">
        <v>27</v>
      </c>
      <c r="I200" s="39" t="s">
        <v>11</v>
      </c>
      <c r="J200" s="39" t="s">
        <v>126</v>
      </c>
      <c r="K200" s="47" t="n">
        <f aca="false">K183</f>
        <v>65600</v>
      </c>
      <c r="L200" s="39" t="s">
        <v>13</v>
      </c>
      <c r="M200" s="39" t="s">
        <v>126</v>
      </c>
      <c r="N200" s="24" t="n">
        <f aca="false">+K200*G200</f>
        <v>4920</v>
      </c>
    </row>
    <row r="201" customFormat="false" ht="12.75" hidden="false" customHeight="false" outlineLevel="0" collapsed="false">
      <c r="A201" s="21"/>
      <c r="B201" s="25"/>
      <c r="C201" s="21"/>
      <c r="D201" s="21"/>
      <c r="E201" s="21"/>
      <c r="F201" s="21"/>
      <c r="G201" s="22"/>
      <c r="H201" s="21"/>
      <c r="I201" s="39"/>
      <c r="J201" s="21" t="s">
        <v>32</v>
      </c>
      <c r="K201" s="21"/>
      <c r="L201" s="39" t="s">
        <v>13</v>
      </c>
      <c r="M201" s="39" t="s">
        <v>126</v>
      </c>
      <c r="N201" s="30" t="n">
        <f aca="false">SUM(N197:N200)</f>
        <v>136464</v>
      </c>
    </row>
    <row r="202" customFormat="false" ht="12.75" hidden="false" customHeight="false" outlineLevel="0" collapsed="false">
      <c r="A202" s="21"/>
      <c r="B202" s="25"/>
      <c r="C202" s="21"/>
      <c r="D202" s="21"/>
      <c r="E202" s="21"/>
      <c r="F202" s="21"/>
      <c r="G202" s="22"/>
      <c r="H202" s="21"/>
      <c r="I202" s="39"/>
      <c r="J202" s="21" t="s">
        <v>176</v>
      </c>
      <c r="K202" s="21"/>
      <c r="L202" s="39" t="s">
        <v>13</v>
      </c>
      <c r="M202" s="39" t="s">
        <v>126</v>
      </c>
      <c r="N202" s="24" t="n">
        <f aca="false">N201+N194</f>
        <v>1835407.84</v>
      </c>
    </row>
    <row r="203" customFormat="false" ht="12.75" hidden="false" customHeight="false" outlineLevel="0" collapsed="false">
      <c r="A203" s="21"/>
      <c r="B203" s="25"/>
      <c r="C203" s="21"/>
      <c r="D203" s="21"/>
      <c r="E203" s="21"/>
      <c r="F203" s="21"/>
      <c r="G203" s="22"/>
      <c r="H203" s="21"/>
      <c r="I203" s="39"/>
      <c r="J203" s="21"/>
      <c r="K203" s="21"/>
      <c r="L203" s="39"/>
      <c r="M203" s="39"/>
      <c r="N203" s="24"/>
    </row>
    <row r="204" customFormat="false" ht="12.75" hidden="false" customHeight="false" outlineLevel="0" collapsed="false">
      <c r="A204" s="19" t="s">
        <v>167</v>
      </c>
      <c r="B204" s="20" t="s">
        <v>158</v>
      </c>
      <c r="C204" s="20" t="s">
        <v>168</v>
      </c>
      <c r="D204" s="20" t="s">
        <v>194</v>
      </c>
      <c r="E204" s="21"/>
      <c r="F204" s="21"/>
      <c r="G204" s="22"/>
      <c r="H204" s="21"/>
      <c r="I204" s="39"/>
      <c r="J204" s="39"/>
      <c r="K204" s="21"/>
      <c r="L204" s="39"/>
      <c r="M204" s="39"/>
      <c r="N204" s="24"/>
    </row>
    <row r="205" customFormat="false" ht="12.75" hidden="false" customHeight="false" outlineLevel="0" collapsed="false">
      <c r="A205" s="21"/>
      <c r="B205" s="20"/>
      <c r="C205" s="20"/>
      <c r="D205" s="20"/>
      <c r="E205" s="21"/>
      <c r="F205" s="21"/>
      <c r="G205" s="22"/>
      <c r="H205" s="21"/>
      <c r="I205" s="39"/>
      <c r="J205" s="39"/>
      <c r="K205" s="21"/>
      <c r="L205" s="39"/>
      <c r="M205" s="39"/>
      <c r="N205" s="24"/>
    </row>
    <row r="206" customFormat="false" ht="12.75" hidden="false" customHeight="false" outlineLevel="0" collapsed="false">
      <c r="A206" s="21"/>
      <c r="B206" s="20" t="s">
        <v>160</v>
      </c>
      <c r="C206" s="20" t="s">
        <v>7</v>
      </c>
      <c r="D206" s="20"/>
      <c r="E206" s="21"/>
      <c r="F206" s="21"/>
      <c r="G206" s="22"/>
      <c r="H206" s="21"/>
      <c r="I206" s="39"/>
      <c r="J206" s="39"/>
      <c r="K206" s="21"/>
      <c r="L206" s="39"/>
      <c r="M206" s="39"/>
      <c r="N206" s="24"/>
    </row>
    <row r="207" customFormat="false" ht="12.75" hidden="false" customHeight="false" outlineLevel="0" collapsed="false">
      <c r="A207" s="21"/>
      <c r="B207" s="25" t="s">
        <v>8</v>
      </c>
      <c r="C207" s="21" t="s">
        <v>174</v>
      </c>
      <c r="D207" s="21"/>
      <c r="E207" s="21"/>
      <c r="F207" s="21"/>
      <c r="G207" s="27" t="n">
        <v>1.1</v>
      </c>
      <c r="H207" s="21" t="s">
        <v>77</v>
      </c>
      <c r="I207" s="39" t="s">
        <v>11</v>
      </c>
      <c r="J207" s="39" t="s">
        <v>126</v>
      </c>
      <c r="K207" s="47" t="n">
        <f aca="false">K190</f>
        <v>125900</v>
      </c>
      <c r="L207" s="39" t="s">
        <v>13</v>
      </c>
      <c r="M207" s="39" t="s">
        <v>126</v>
      </c>
      <c r="N207" s="24" t="n">
        <f aca="false">+K207*G207</f>
        <v>138490</v>
      </c>
    </row>
    <row r="208" customFormat="false" ht="12.75" hidden="false" customHeight="false" outlineLevel="0" collapsed="false">
      <c r="A208" s="21"/>
      <c r="B208" s="25" t="s">
        <v>8</v>
      </c>
      <c r="C208" s="21" t="str">
        <f aca="false">C191</f>
        <v>Kayu Profil 4"</v>
      </c>
      <c r="D208" s="21"/>
      <c r="E208" s="21"/>
      <c r="F208" s="21"/>
      <c r="G208" s="27" t="n">
        <v>41</v>
      </c>
      <c r="H208" s="21" t="s">
        <v>15</v>
      </c>
      <c r="I208" s="39" t="s">
        <v>11</v>
      </c>
      <c r="J208" s="39" t="s">
        <v>126</v>
      </c>
      <c r="K208" s="47" t="n">
        <f aca="false">K191</f>
        <v>25080</v>
      </c>
      <c r="L208" s="39" t="s">
        <v>13</v>
      </c>
      <c r="M208" s="39" t="s">
        <v>126</v>
      </c>
      <c r="N208" s="24" t="n">
        <f aca="false">+K208*G208</f>
        <v>1028280</v>
      </c>
    </row>
    <row r="209" customFormat="false" ht="12.75" hidden="false" customHeight="false" outlineLevel="0" collapsed="false">
      <c r="A209" s="21"/>
      <c r="B209" s="25" t="s">
        <v>8</v>
      </c>
      <c r="C209" s="21" t="s">
        <v>192</v>
      </c>
      <c r="D209" s="21"/>
      <c r="E209" s="21"/>
      <c r="F209" s="21"/>
      <c r="G209" s="27" t="n">
        <v>0.131</v>
      </c>
      <c r="H209" s="21" t="s">
        <v>77</v>
      </c>
      <c r="I209" s="39" t="s">
        <v>11</v>
      </c>
      <c r="J209" s="39" t="s">
        <v>126</v>
      </c>
      <c r="K209" s="47" t="n">
        <f aca="false">K192</f>
        <v>187000</v>
      </c>
      <c r="L209" s="39" t="s">
        <v>13</v>
      </c>
      <c r="M209" s="39" t="s">
        <v>126</v>
      </c>
      <c r="N209" s="24" t="n">
        <f aca="false">+K209*G209</f>
        <v>24497</v>
      </c>
    </row>
    <row r="210" customFormat="false" ht="12.75" hidden="false" customHeight="false" outlineLevel="0" collapsed="false">
      <c r="A210" s="21"/>
      <c r="B210" s="25" t="s">
        <v>8</v>
      </c>
      <c r="C210" s="21" t="s">
        <v>175</v>
      </c>
      <c r="D210" s="21"/>
      <c r="E210" s="21"/>
      <c r="F210" s="21"/>
      <c r="G210" s="22" t="n">
        <v>0.523</v>
      </c>
      <c r="H210" s="21" t="s">
        <v>77</v>
      </c>
      <c r="I210" s="39" t="s">
        <v>11</v>
      </c>
      <c r="J210" s="39" t="s">
        <v>126</v>
      </c>
      <c r="K210" s="47" t="n">
        <f aca="false">K193</f>
        <v>6270</v>
      </c>
      <c r="L210" s="39" t="s">
        <v>13</v>
      </c>
      <c r="M210" s="39" t="s">
        <v>126</v>
      </c>
      <c r="N210" s="24" t="n">
        <f aca="false">+K210*G210</f>
        <v>3279.21</v>
      </c>
    </row>
    <row r="211" customFormat="false" ht="12.75" hidden="false" customHeight="false" outlineLevel="0" collapsed="false">
      <c r="A211" s="21"/>
      <c r="B211" s="25"/>
      <c r="C211" s="21"/>
      <c r="D211" s="21"/>
      <c r="E211" s="21"/>
      <c r="F211" s="21"/>
      <c r="G211" s="22"/>
      <c r="H211" s="21"/>
      <c r="I211" s="39"/>
      <c r="J211" s="21" t="s">
        <v>23</v>
      </c>
      <c r="K211" s="21"/>
      <c r="L211" s="39" t="s">
        <v>13</v>
      </c>
      <c r="M211" s="39" t="s">
        <v>126</v>
      </c>
      <c r="N211" s="28" t="n">
        <f aca="false">SUM(N207:N210)</f>
        <v>1194546.21</v>
      </c>
    </row>
    <row r="212" customFormat="false" ht="12.75" hidden="false" customHeight="false" outlineLevel="0" collapsed="false">
      <c r="A212" s="21"/>
      <c r="B212" s="25"/>
      <c r="C212" s="21"/>
      <c r="D212" s="21"/>
      <c r="E212" s="21"/>
      <c r="F212" s="21"/>
      <c r="G212" s="22"/>
      <c r="H212" s="21"/>
      <c r="I212" s="39"/>
      <c r="J212" s="39"/>
      <c r="K212" s="21"/>
      <c r="L212" s="39"/>
      <c r="M212" s="39"/>
      <c r="N212" s="24"/>
    </row>
    <row r="213" customFormat="false" ht="12.75" hidden="false" customHeight="false" outlineLevel="0" collapsed="false">
      <c r="A213" s="21"/>
      <c r="B213" s="20" t="s">
        <v>161</v>
      </c>
      <c r="C213" s="20" t="s">
        <v>25</v>
      </c>
      <c r="D213" s="20"/>
      <c r="E213" s="21"/>
      <c r="F213" s="21"/>
      <c r="G213" s="22"/>
      <c r="H213" s="21"/>
      <c r="I213" s="39"/>
      <c r="J213" s="39"/>
      <c r="K213" s="21"/>
      <c r="L213" s="39"/>
      <c r="M213" s="39"/>
      <c r="N213" s="24"/>
    </row>
    <row r="214" customFormat="false" ht="12.75" hidden="false" customHeight="false" outlineLevel="0" collapsed="false">
      <c r="A214" s="21"/>
      <c r="B214" s="25" t="s">
        <v>8</v>
      </c>
      <c r="C214" s="21" t="s">
        <v>28</v>
      </c>
      <c r="D214" s="21"/>
      <c r="E214" s="21"/>
      <c r="F214" s="21"/>
      <c r="G214" s="27" t="n">
        <v>1.5</v>
      </c>
      <c r="H214" s="21" t="s">
        <v>27</v>
      </c>
      <c r="I214" s="39" t="s">
        <v>11</v>
      </c>
      <c r="J214" s="39" t="s">
        <v>126</v>
      </c>
      <c r="K214" s="47" t="n">
        <f aca="false">K197</f>
        <v>52500</v>
      </c>
      <c r="L214" s="39" t="s">
        <v>13</v>
      </c>
      <c r="M214" s="39" t="s">
        <v>126</v>
      </c>
      <c r="N214" s="24" t="n">
        <f aca="false">+K214*G214</f>
        <v>78750</v>
      </c>
    </row>
    <row r="215" customFormat="false" ht="12.75" hidden="false" customHeight="false" outlineLevel="0" collapsed="false">
      <c r="A215" s="21"/>
      <c r="B215" s="25" t="s">
        <v>8</v>
      </c>
      <c r="C215" s="21" t="s">
        <v>68</v>
      </c>
      <c r="D215" s="21"/>
      <c r="E215" s="21"/>
      <c r="F215" s="21"/>
      <c r="G215" s="22" t="n">
        <v>0.6</v>
      </c>
      <c r="H215" s="21" t="s">
        <v>27</v>
      </c>
      <c r="I215" s="39" t="s">
        <v>11</v>
      </c>
      <c r="J215" s="39" t="s">
        <v>126</v>
      </c>
      <c r="K215" s="47" t="n">
        <f aca="false">K198</f>
        <v>78800</v>
      </c>
      <c r="L215" s="39" t="s">
        <v>13</v>
      </c>
      <c r="M215" s="39" t="s">
        <v>126</v>
      </c>
      <c r="N215" s="24" t="n">
        <f aca="false">+K215*G215</f>
        <v>47280</v>
      </c>
    </row>
    <row r="216" customFormat="false" ht="12.75" hidden="false" customHeight="false" outlineLevel="0" collapsed="false">
      <c r="A216" s="21"/>
      <c r="B216" s="25" t="s">
        <v>8</v>
      </c>
      <c r="C216" s="21" t="s">
        <v>29</v>
      </c>
      <c r="D216" s="21"/>
      <c r="E216" s="21"/>
      <c r="F216" s="21"/>
      <c r="G216" s="22" t="n">
        <v>0.06</v>
      </c>
      <c r="H216" s="21" t="s">
        <v>27</v>
      </c>
      <c r="I216" s="39" t="s">
        <v>11</v>
      </c>
      <c r="J216" s="39" t="s">
        <v>126</v>
      </c>
      <c r="K216" s="47" t="n">
        <f aca="false">K199</f>
        <v>91900</v>
      </c>
      <c r="L216" s="39" t="s">
        <v>13</v>
      </c>
      <c r="M216" s="39" t="s">
        <v>126</v>
      </c>
      <c r="N216" s="24" t="n">
        <f aca="false">+K216*G216</f>
        <v>5514</v>
      </c>
    </row>
    <row r="217" customFormat="false" ht="12.75" hidden="false" customHeight="false" outlineLevel="0" collapsed="false">
      <c r="A217" s="21"/>
      <c r="B217" s="25" t="s">
        <v>8</v>
      </c>
      <c r="C217" s="21" t="s">
        <v>30</v>
      </c>
      <c r="D217" s="21"/>
      <c r="E217" s="21"/>
      <c r="F217" s="21"/>
      <c r="G217" s="22" t="n">
        <v>0.075</v>
      </c>
      <c r="H217" s="21" t="s">
        <v>27</v>
      </c>
      <c r="I217" s="39" t="s">
        <v>11</v>
      </c>
      <c r="J217" s="39" t="s">
        <v>126</v>
      </c>
      <c r="K217" s="47" t="n">
        <f aca="false">K200</f>
        <v>65600</v>
      </c>
      <c r="L217" s="39" t="s">
        <v>13</v>
      </c>
      <c r="M217" s="39" t="s">
        <v>126</v>
      </c>
      <c r="N217" s="24" t="n">
        <f aca="false">+K217*G217</f>
        <v>4920</v>
      </c>
    </row>
    <row r="218" customFormat="false" ht="12.75" hidden="false" customHeight="false" outlineLevel="0" collapsed="false">
      <c r="A218" s="21"/>
      <c r="B218" s="25"/>
      <c r="C218" s="21"/>
      <c r="D218" s="21"/>
      <c r="E218" s="21"/>
      <c r="F218" s="21"/>
      <c r="G218" s="22"/>
      <c r="H218" s="21"/>
      <c r="I218" s="39"/>
      <c r="J218" s="21" t="s">
        <v>32</v>
      </c>
      <c r="K218" s="21"/>
      <c r="L218" s="39" t="s">
        <v>13</v>
      </c>
      <c r="M218" s="39" t="s">
        <v>126</v>
      </c>
      <c r="N218" s="30" t="n">
        <f aca="false">SUM(N214:N217)</f>
        <v>136464</v>
      </c>
    </row>
    <row r="219" customFormat="false" ht="12.75" hidden="false" customHeight="false" outlineLevel="0" collapsed="false">
      <c r="A219" s="21"/>
      <c r="B219" s="25"/>
      <c r="C219" s="21"/>
      <c r="D219" s="21"/>
      <c r="E219" s="21"/>
      <c r="F219" s="21"/>
      <c r="G219" s="22"/>
      <c r="H219" s="21"/>
      <c r="I219" s="39"/>
      <c r="J219" s="21" t="s">
        <v>176</v>
      </c>
      <c r="K219" s="21"/>
      <c r="L219" s="39" t="s">
        <v>13</v>
      </c>
      <c r="M219" s="39" t="s">
        <v>126</v>
      </c>
      <c r="N219" s="24" t="n">
        <f aca="false">N218+N211</f>
        <v>1331010.21</v>
      </c>
    </row>
    <row r="220" customFormat="false" ht="12.75" hidden="false" customHeight="false" outlineLevel="0" collapsed="false">
      <c r="J220" s="0"/>
    </row>
    <row r="221" customFormat="false" ht="12.75" hidden="false" customHeight="false" outlineLevel="0" collapsed="false">
      <c r="A221" s="12" t="s">
        <v>167</v>
      </c>
      <c r="B221" s="13" t="s">
        <v>195</v>
      </c>
      <c r="C221" s="13" t="s">
        <v>168</v>
      </c>
      <c r="D221" s="13" t="s">
        <v>196</v>
      </c>
    </row>
    <row r="222" customFormat="false" ht="12.75" hidden="false" customHeight="false" outlineLevel="0" collapsed="false">
      <c r="B222" s="13"/>
      <c r="C222" s="13"/>
      <c r="D222" s="13"/>
    </row>
    <row r="223" customFormat="false" ht="12.75" hidden="false" customHeight="false" outlineLevel="0" collapsed="false">
      <c r="B223" s="13" t="s">
        <v>197</v>
      </c>
      <c r="C223" s="13" t="s">
        <v>7</v>
      </c>
      <c r="D223" s="13"/>
    </row>
    <row r="224" customFormat="false" ht="12.75" hidden="false" customHeight="false" outlineLevel="0" collapsed="false">
      <c r="B224" s="1" t="s">
        <v>8</v>
      </c>
      <c r="C224" s="0" t="s">
        <v>198</v>
      </c>
      <c r="G224" s="14" t="n">
        <v>1.2</v>
      </c>
      <c r="H224" s="0" t="s">
        <v>77</v>
      </c>
      <c r="I224" s="33" t="s">
        <v>11</v>
      </c>
      <c r="J224" s="33" t="s">
        <v>126</v>
      </c>
      <c r="K224" s="41" t="n">
        <f aca="false">'Upah&amp;Bahan'!J44</f>
        <v>140900</v>
      </c>
      <c r="L224" s="33" t="s">
        <v>13</v>
      </c>
      <c r="M224" s="33" t="s">
        <v>126</v>
      </c>
      <c r="N224" s="4" t="n">
        <f aca="false">+K224*G224</f>
        <v>169080</v>
      </c>
    </row>
    <row r="225" customFormat="false" ht="12.75" hidden="false" customHeight="false" outlineLevel="0" collapsed="false">
      <c r="B225" s="1" t="s">
        <v>8</v>
      </c>
      <c r="C225" s="0" t="s">
        <v>57</v>
      </c>
      <c r="G225" s="2" t="n">
        <v>0.3</v>
      </c>
      <c r="H225" s="0" t="s">
        <v>77</v>
      </c>
      <c r="I225" s="33" t="s">
        <v>11</v>
      </c>
      <c r="J225" s="33" t="s">
        <v>126</v>
      </c>
      <c r="K225" s="41" t="n">
        <f aca="false">'Upah&amp;Bahan'!J27</f>
        <v>76500</v>
      </c>
      <c r="L225" s="33" t="s">
        <v>13</v>
      </c>
      <c r="M225" s="33" t="s">
        <v>126</v>
      </c>
      <c r="N225" s="4" t="n">
        <f aca="false">+K225*G225</f>
        <v>22950</v>
      </c>
    </row>
    <row r="226" customFormat="false" ht="12.75" hidden="false" customHeight="false" outlineLevel="0" collapsed="false">
      <c r="J226" s="0" t="s">
        <v>23</v>
      </c>
      <c r="L226" s="33" t="s">
        <v>13</v>
      </c>
      <c r="M226" s="33" t="s">
        <v>126</v>
      </c>
      <c r="N226" s="15" t="n">
        <f aca="false">SUM(N224:N225)</f>
        <v>192030</v>
      </c>
    </row>
    <row r="227" customFormat="false" ht="12.75" hidden="false" customHeight="false" outlineLevel="0" collapsed="false">
      <c r="B227" s="13" t="s">
        <v>199</v>
      </c>
      <c r="C227" s="13" t="s">
        <v>25</v>
      </c>
      <c r="D227" s="13"/>
    </row>
    <row r="228" customFormat="false" ht="12.75" hidden="false" customHeight="false" outlineLevel="0" collapsed="false">
      <c r="B228" s="1" t="s">
        <v>8</v>
      </c>
      <c r="C228" s="0" t="s">
        <v>28</v>
      </c>
      <c r="G228" s="14" t="n">
        <v>0.78</v>
      </c>
      <c r="H228" s="0" t="s">
        <v>27</v>
      </c>
      <c r="I228" s="33" t="s">
        <v>11</v>
      </c>
      <c r="J228" s="33" t="s">
        <v>126</v>
      </c>
      <c r="K228" s="41" t="n">
        <f aca="false">K214</f>
        <v>52500</v>
      </c>
      <c r="L228" s="33" t="s">
        <v>13</v>
      </c>
      <c r="M228" s="33" t="s">
        <v>126</v>
      </c>
      <c r="N228" s="4" t="n">
        <f aca="false">+K228*G228</f>
        <v>40950</v>
      </c>
    </row>
    <row r="229" customFormat="false" ht="12.75" hidden="false" customHeight="false" outlineLevel="0" collapsed="false">
      <c r="B229" s="1" t="s">
        <v>8</v>
      </c>
      <c r="C229" s="0" t="s">
        <v>68</v>
      </c>
      <c r="G229" s="2" t="n">
        <v>0.39</v>
      </c>
      <c r="H229" s="0" t="s">
        <v>27</v>
      </c>
      <c r="I229" s="33" t="s">
        <v>11</v>
      </c>
      <c r="J229" s="33" t="s">
        <v>126</v>
      </c>
      <c r="K229" s="41" t="n">
        <f aca="false">K215</f>
        <v>78800</v>
      </c>
      <c r="L229" s="33" t="s">
        <v>13</v>
      </c>
      <c r="M229" s="33" t="s">
        <v>126</v>
      </c>
      <c r="N229" s="4" t="n">
        <f aca="false">+K229*G229</f>
        <v>30732</v>
      </c>
    </row>
    <row r="230" customFormat="false" ht="12.75" hidden="false" customHeight="false" outlineLevel="0" collapsed="false">
      <c r="B230" s="1" t="s">
        <v>8</v>
      </c>
      <c r="C230" s="0" t="s">
        <v>29</v>
      </c>
      <c r="G230" s="2" t="n">
        <v>0.039</v>
      </c>
      <c r="H230" s="0" t="s">
        <v>27</v>
      </c>
      <c r="I230" s="33" t="s">
        <v>11</v>
      </c>
      <c r="J230" s="33" t="s">
        <v>126</v>
      </c>
      <c r="K230" s="41" t="n">
        <f aca="false">K216</f>
        <v>91900</v>
      </c>
      <c r="L230" s="33" t="s">
        <v>13</v>
      </c>
      <c r="M230" s="33" t="s">
        <v>126</v>
      </c>
      <c r="N230" s="4" t="n">
        <f aca="false">+K230*G230</f>
        <v>3584.1</v>
      </c>
    </row>
    <row r="231" customFormat="false" ht="12.75" hidden="false" customHeight="false" outlineLevel="0" collapsed="false">
      <c r="B231" s="1" t="s">
        <v>8</v>
      </c>
      <c r="C231" s="0" t="s">
        <v>30</v>
      </c>
      <c r="G231" s="2" t="n">
        <v>0.039</v>
      </c>
      <c r="H231" s="0" t="s">
        <v>27</v>
      </c>
      <c r="I231" s="33" t="s">
        <v>11</v>
      </c>
      <c r="J231" s="33" t="s">
        <v>126</v>
      </c>
      <c r="K231" s="41" t="n">
        <f aca="false">K217</f>
        <v>65600</v>
      </c>
      <c r="L231" s="33" t="s">
        <v>13</v>
      </c>
      <c r="M231" s="33" t="s">
        <v>126</v>
      </c>
      <c r="N231" s="4" t="n">
        <f aca="false">+K231*G231</f>
        <v>2558.4</v>
      </c>
    </row>
    <row r="232" customFormat="false" ht="12.75" hidden="false" customHeight="false" outlineLevel="0" collapsed="false">
      <c r="J232" s="0" t="s">
        <v>32</v>
      </c>
      <c r="L232" s="33" t="s">
        <v>13</v>
      </c>
      <c r="M232" s="33" t="s">
        <v>126</v>
      </c>
      <c r="N232" s="16" t="n">
        <f aca="false">SUM(N228:N231)</f>
        <v>77824.5</v>
      </c>
    </row>
    <row r="233" customFormat="false" ht="12.75" hidden="false" customHeight="false" outlineLevel="0" collapsed="false">
      <c r="J233" s="0" t="s">
        <v>176</v>
      </c>
      <c r="L233" s="33" t="s">
        <v>13</v>
      </c>
      <c r="M233" s="33" t="s">
        <v>126</v>
      </c>
      <c r="N233" s="4" t="n">
        <f aca="false">N232+N226</f>
        <v>269854.5</v>
      </c>
    </row>
    <row r="234" customFormat="false" ht="12.75" hidden="false" customHeight="false" outlineLevel="0" collapsed="false">
      <c r="J234" s="0"/>
    </row>
    <row r="235" customFormat="false" ht="12.75" hidden="false" customHeight="false" outlineLevel="0" collapsed="false">
      <c r="A235" s="12" t="s">
        <v>167</v>
      </c>
      <c r="B235" s="13" t="s">
        <v>200</v>
      </c>
      <c r="C235" s="13" t="s">
        <v>168</v>
      </c>
      <c r="D235" s="13" t="s">
        <v>201</v>
      </c>
    </row>
    <row r="236" customFormat="false" ht="12.75" hidden="false" customHeight="false" outlineLevel="0" collapsed="false">
      <c r="B236" s="13"/>
      <c r="C236" s="13"/>
      <c r="D236" s="13"/>
    </row>
    <row r="237" customFormat="false" ht="12.75" hidden="false" customHeight="false" outlineLevel="0" collapsed="false">
      <c r="B237" s="13" t="s">
        <v>202</v>
      </c>
      <c r="C237" s="13" t="s">
        <v>7</v>
      </c>
      <c r="D237" s="13"/>
    </row>
    <row r="238" customFormat="false" ht="12.75" hidden="false" customHeight="false" outlineLevel="0" collapsed="false">
      <c r="B238" s="1" t="s">
        <v>8</v>
      </c>
      <c r="C238" s="0" t="s">
        <v>203</v>
      </c>
      <c r="G238" s="14" t="n">
        <v>75</v>
      </c>
      <c r="H238" s="0" t="s">
        <v>15</v>
      </c>
      <c r="I238" s="33" t="s">
        <v>11</v>
      </c>
      <c r="J238" s="33" t="s">
        <v>126</v>
      </c>
      <c r="K238" s="41" t="n">
        <f aca="false">'Upah&amp;Bahan'!J141</f>
        <v>14410</v>
      </c>
      <c r="L238" s="33" t="s">
        <v>13</v>
      </c>
      <c r="M238" s="33" t="s">
        <v>126</v>
      </c>
      <c r="N238" s="4" t="n">
        <f aca="false">+K238*G238</f>
        <v>1080750</v>
      </c>
    </row>
    <row r="239" customFormat="false" ht="12.75" hidden="false" customHeight="false" outlineLevel="0" collapsed="false">
      <c r="B239" s="1" t="s">
        <v>8</v>
      </c>
      <c r="C239" s="0" t="s">
        <v>204</v>
      </c>
      <c r="G239" s="14" t="n">
        <v>202</v>
      </c>
      <c r="H239" s="0" t="s">
        <v>15</v>
      </c>
      <c r="I239" s="33" t="s">
        <v>11</v>
      </c>
      <c r="J239" s="33" t="s">
        <v>126</v>
      </c>
      <c r="K239" s="41" t="n">
        <f aca="false">K111</f>
        <v>1270</v>
      </c>
      <c r="L239" s="33" t="s">
        <v>13</v>
      </c>
      <c r="M239" s="33" t="s">
        <v>126</v>
      </c>
      <c r="N239" s="4" t="n">
        <f aca="false">+K239*G239</f>
        <v>256540</v>
      </c>
    </row>
    <row r="240" customFormat="false" ht="12.75" hidden="false" customHeight="false" outlineLevel="0" collapsed="false">
      <c r="B240" s="1" t="s">
        <v>8</v>
      </c>
      <c r="C240" s="0" t="s">
        <v>58</v>
      </c>
      <c r="G240" s="14" t="n">
        <v>0.32</v>
      </c>
      <c r="H240" s="0" t="s">
        <v>15</v>
      </c>
      <c r="I240" s="33" t="s">
        <v>11</v>
      </c>
      <c r="J240" s="33" t="s">
        <v>126</v>
      </c>
      <c r="K240" s="41" t="n">
        <f aca="false">'Upah&amp;Bahan'!J28</f>
        <v>87800</v>
      </c>
      <c r="L240" s="33" t="s">
        <v>13</v>
      </c>
      <c r="M240" s="33" t="s">
        <v>126</v>
      </c>
      <c r="N240" s="4" t="n">
        <f aca="false">+K240*G240</f>
        <v>28096</v>
      </c>
    </row>
    <row r="241" customFormat="false" ht="12.75" hidden="false" customHeight="false" outlineLevel="0" collapsed="false">
      <c r="B241" s="1" t="s">
        <v>8</v>
      </c>
      <c r="C241" s="0" t="s">
        <v>40</v>
      </c>
      <c r="G241" s="14" t="n">
        <v>0.49</v>
      </c>
      <c r="H241" s="0" t="s">
        <v>77</v>
      </c>
      <c r="I241" s="33" t="s">
        <v>11</v>
      </c>
      <c r="J241" s="33" t="s">
        <v>126</v>
      </c>
      <c r="K241" s="41" t="n">
        <f aca="false">'Upah&amp;Bahan'!J41</f>
        <v>185900</v>
      </c>
      <c r="L241" s="33" t="s">
        <v>13</v>
      </c>
      <c r="M241" s="33" t="s">
        <v>126</v>
      </c>
      <c r="N241" s="4" t="n">
        <f aca="false">+K241*G241</f>
        <v>91091</v>
      </c>
    </row>
    <row r="242" customFormat="false" ht="12.75" hidden="false" customHeight="false" outlineLevel="0" collapsed="false">
      <c r="B242" s="1" t="s">
        <v>8</v>
      </c>
      <c r="C242" s="0" t="s">
        <v>205</v>
      </c>
      <c r="G242" s="2" t="n">
        <v>0.8</v>
      </c>
      <c r="H242" s="0" t="s">
        <v>15</v>
      </c>
      <c r="I242" s="33" t="s">
        <v>11</v>
      </c>
      <c r="J242" s="33" t="s">
        <v>126</v>
      </c>
      <c r="K242" s="41" t="n">
        <f aca="false">'Upah&amp;Bahan'!J148</f>
        <v>16830</v>
      </c>
      <c r="L242" s="33" t="s">
        <v>13</v>
      </c>
      <c r="M242" s="33" t="s">
        <v>126</v>
      </c>
      <c r="N242" s="4" t="n">
        <f aca="false">+K242*G242</f>
        <v>13464</v>
      </c>
    </row>
    <row r="243" customFormat="false" ht="12.75" hidden="false" customHeight="false" outlineLevel="0" collapsed="false">
      <c r="J243" s="0" t="s">
        <v>23</v>
      </c>
      <c r="L243" s="33" t="s">
        <v>13</v>
      </c>
      <c r="M243" s="33" t="s">
        <v>126</v>
      </c>
      <c r="N243" s="15" t="n">
        <f aca="false">SUM(N238:N242)</f>
        <v>1469941</v>
      </c>
    </row>
    <row r="245" customFormat="false" ht="12.75" hidden="false" customHeight="false" outlineLevel="0" collapsed="false">
      <c r="B245" s="13" t="s">
        <v>206</v>
      </c>
      <c r="C245" s="13" t="s">
        <v>25</v>
      </c>
      <c r="D245" s="13"/>
    </row>
    <row r="246" customFormat="false" ht="12.75" hidden="false" customHeight="false" outlineLevel="0" collapsed="false">
      <c r="B246" s="1" t="s">
        <v>8</v>
      </c>
      <c r="C246" s="0" t="s">
        <v>28</v>
      </c>
      <c r="G246" s="14" t="n">
        <v>3</v>
      </c>
      <c r="H246" s="0" t="s">
        <v>27</v>
      </c>
      <c r="I246" s="33" t="s">
        <v>11</v>
      </c>
      <c r="J246" s="33" t="s">
        <v>126</v>
      </c>
      <c r="K246" s="41" t="n">
        <f aca="false">K228</f>
        <v>52500</v>
      </c>
      <c r="L246" s="33" t="s">
        <v>13</v>
      </c>
      <c r="M246" s="33" t="s">
        <v>126</v>
      </c>
      <c r="N246" s="4" t="n">
        <f aca="false">+K246*G246</f>
        <v>157500</v>
      </c>
    </row>
    <row r="247" customFormat="false" ht="12.75" hidden="false" customHeight="false" outlineLevel="0" collapsed="false">
      <c r="B247" s="1" t="s">
        <v>8</v>
      </c>
      <c r="C247" s="0" t="s">
        <v>68</v>
      </c>
      <c r="G247" s="2" t="n">
        <v>0.85</v>
      </c>
      <c r="H247" s="0" t="s">
        <v>27</v>
      </c>
      <c r="I247" s="33" t="s">
        <v>11</v>
      </c>
      <c r="J247" s="33" t="s">
        <v>126</v>
      </c>
      <c r="K247" s="41" t="n">
        <f aca="false">K229</f>
        <v>78800</v>
      </c>
      <c r="L247" s="33" t="s">
        <v>13</v>
      </c>
      <c r="M247" s="33" t="s">
        <v>126</v>
      </c>
      <c r="N247" s="4" t="n">
        <f aca="false">+K247*G247</f>
        <v>66980</v>
      </c>
    </row>
    <row r="248" customFormat="false" ht="12.75" hidden="false" customHeight="false" outlineLevel="0" collapsed="false">
      <c r="B248" s="1" t="s">
        <v>8</v>
      </c>
      <c r="C248" s="0" t="s">
        <v>29</v>
      </c>
      <c r="G248" s="2" t="n">
        <v>0.085</v>
      </c>
      <c r="H248" s="0" t="s">
        <v>27</v>
      </c>
      <c r="I248" s="33" t="s">
        <v>11</v>
      </c>
      <c r="J248" s="33" t="s">
        <v>126</v>
      </c>
      <c r="K248" s="41" t="n">
        <f aca="false">K230</f>
        <v>91900</v>
      </c>
      <c r="L248" s="33" t="s">
        <v>13</v>
      </c>
      <c r="M248" s="33" t="s">
        <v>126</v>
      </c>
      <c r="N248" s="4" t="n">
        <f aca="false">+K248*G248</f>
        <v>7811.5</v>
      </c>
    </row>
    <row r="249" customFormat="false" ht="12.75" hidden="false" customHeight="false" outlineLevel="0" collapsed="false">
      <c r="B249" s="1" t="s">
        <v>8</v>
      </c>
      <c r="C249" s="0" t="s">
        <v>30</v>
      </c>
      <c r="G249" s="2" t="n">
        <v>0.15</v>
      </c>
      <c r="H249" s="0" t="s">
        <v>27</v>
      </c>
      <c r="I249" s="33" t="s">
        <v>11</v>
      </c>
      <c r="J249" s="33" t="s">
        <v>126</v>
      </c>
      <c r="K249" s="41" t="n">
        <f aca="false">K231</f>
        <v>65600</v>
      </c>
      <c r="L249" s="33" t="s">
        <v>13</v>
      </c>
      <c r="M249" s="33" t="s">
        <v>126</v>
      </c>
      <c r="N249" s="4" t="n">
        <f aca="false">+K249*G249</f>
        <v>9840</v>
      </c>
    </row>
    <row r="250" customFormat="false" ht="12.75" hidden="false" customHeight="false" outlineLevel="0" collapsed="false">
      <c r="J250" s="0" t="s">
        <v>32</v>
      </c>
      <c r="L250" s="33" t="s">
        <v>13</v>
      </c>
      <c r="M250" s="33" t="s">
        <v>126</v>
      </c>
      <c r="N250" s="16" t="n">
        <f aca="false">SUM(N246:N249)</f>
        <v>242131.5</v>
      </c>
    </row>
    <row r="251" customFormat="false" ht="12.75" hidden="false" customHeight="false" outlineLevel="0" collapsed="false">
      <c r="J251" s="0" t="s">
        <v>176</v>
      </c>
      <c r="L251" s="33" t="s">
        <v>13</v>
      </c>
      <c r="M251" s="33" t="s">
        <v>126</v>
      </c>
      <c r="N251" s="4" t="n">
        <f aca="false">N250+N243</f>
        <v>1712072.5</v>
      </c>
    </row>
    <row r="252" customFormat="false" ht="12.75" hidden="false" customHeight="false" outlineLevel="0" collapsed="false">
      <c r="J252" s="0"/>
    </row>
    <row r="253" customFormat="false" ht="12.75" hidden="false" customHeight="false" outlineLevel="0" collapsed="false">
      <c r="A253" s="12" t="s">
        <v>167</v>
      </c>
      <c r="B253" s="13" t="s">
        <v>162</v>
      </c>
      <c r="C253" s="13" t="s">
        <v>168</v>
      </c>
      <c r="D253" s="13" t="s">
        <v>207</v>
      </c>
    </row>
    <row r="254" customFormat="false" ht="12.75" hidden="false" customHeight="false" outlineLevel="0" collapsed="false">
      <c r="B254" s="13"/>
      <c r="C254" s="13"/>
      <c r="D254" s="13"/>
    </row>
    <row r="255" customFormat="false" ht="12.75" hidden="false" customHeight="false" outlineLevel="0" collapsed="false">
      <c r="B255" s="13" t="s">
        <v>117</v>
      </c>
      <c r="C255" s="13" t="s">
        <v>7</v>
      </c>
      <c r="D255" s="13"/>
    </row>
    <row r="256" customFormat="false" ht="12.75" hidden="false" customHeight="false" outlineLevel="0" collapsed="false">
      <c r="B256" s="1" t="s">
        <v>8</v>
      </c>
      <c r="C256" s="0" t="s">
        <v>174</v>
      </c>
      <c r="G256" s="14" t="n">
        <v>0.45</v>
      </c>
      <c r="H256" s="0" t="s">
        <v>77</v>
      </c>
      <c r="I256" s="33" t="s">
        <v>11</v>
      </c>
      <c r="J256" s="33" t="s">
        <v>126</v>
      </c>
      <c r="K256" s="41" t="n">
        <f aca="false">K207</f>
        <v>125900</v>
      </c>
      <c r="L256" s="33" t="s">
        <v>13</v>
      </c>
      <c r="M256" s="33" t="s">
        <v>126</v>
      </c>
      <c r="N256" s="4" t="n">
        <f aca="false">+K256*G256</f>
        <v>56655</v>
      </c>
    </row>
    <row r="257" customFormat="false" ht="12.75" hidden="false" customHeight="false" outlineLevel="0" collapsed="false">
      <c r="B257" s="1" t="s">
        <v>8</v>
      </c>
      <c r="C257" s="0" t="str">
        <f aca="false">C239</f>
        <v>Semen  portland</v>
      </c>
      <c r="G257" s="14" t="n">
        <v>280</v>
      </c>
      <c r="H257" s="0" t="s">
        <v>15</v>
      </c>
      <c r="I257" s="33" t="s">
        <v>11</v>
      </c>
      <c r="J257" s="33" t="s">
        <v>126</v>
      </c>
      <c r="K257" s="41" t="n">
        <f aca="false">K239</f>
        <v>1270</v>
      </c>
      <c r="L257" s="33" t="s">
        <v>13</v>
      </c>
      <c r="M257" s="33" t="s">
        <v>126</v>
      </c>
      <c r="N257" s="4" t="n">
        <f aca="false">+K257*G257</f>
        <v>355600</v>
      </c>
    </row>
    <row r="258" customFormat="false" ht="12.75" hidden="false" customHeight="false" outlineLevel="0" collapsed="false">
      <c r="B258" s="1" t="s">
        <v>8</v>
      </c>
      <c r="C258" s="0" t="s">
        <v>175</v>
      </c>
      <c r="G258" s="2" t="n">
        <v>0.67</v>
      </c>
      <c r="H258" s="0" t="s">
        <v>77</v>
      </c>
      <c r="I258" s="33" t="s">
        <v>11</v>
      </c>
      <c r="J258" s="33" t="s">
        <v>126</v>
      </c>
      <c r="K258" s="41" t="n">
        <f aca="false">K112</f>
        <v>76500</v>
      </c>
      <c r="L258" s="33" t="s">
        <v>13</v>
      </c>
      <c r="M258" s="33" t="s">
        <v>126</v>
      </c>
      <c r="N258" s="4" t="n">
        <f aca="false">+K258*G258</f>
        <v>51255</v>
      </c>
    </row>
    <row r="259" customFormat="false" ht="12.75" hidden="false" customHeight="false" outlineLevel="0" collapsed="false">
      <c r="J259" s="0" t="s">
        <v>23</v>
      </c>
      <c r="L259" s="33" t="s">
        <v>13</v>
      </c>
      <c r="M259" s="33" t="s">
        <v>126</v>
      </c>
      <c r="N259" s="15" t="n">
        <f aca="false">SUM(N256:N258)</f>
        <v>463510</v>
      </c>
    </row>
    <row r="261" customFormat="false" ht="12.75" hidden="false" customHeight="false" outlineLevel="0" collapsed="false">
      <c r="B261" s="13" t="s">
        <v>121</v>
      </c>
      <c r="C261" s="13" t="s">
        <v>25</v>
      </c>
    </row>
    <row r="262" customFormat="false" ht="12.75" hidden="false" customHeight="false" outlineLevel="0" collapsed="false">
      <c r="B262" s="1" t="s">
        <v>8</v>
      </c>
      <c r="C262" s="0" t="s">
        <v>28</v>
      </c>
      <c r="G262" s="14" t="n">
        <v>2.38</v>
      </c>
      <c r="H262" s="0" t="s">
        <v>27</v>
      </c>
      <c r="I262" s="33" t="s">
        <v>11</v>
      </c>
      <c r="J262" s="33" t="s">
        <v>126</v>
      </c>
      <c r="K262" s="41" t="n">
        <f aca="false">K246</f>
        <v>52500</v>
      </c>
      <c r="L262" s="33" t="s">
        <v>13</v>
      </c>
      <c r="M262" s="33" t="s">
        <v>126</v>
      </c>
      <c r="N262" s="4" t="n">
        <f aca="false">+K262*G262</f>
        <v>124950</v>
      </c>
    </row>
    <row r="263" customFormat="false" ht="12.75" hidden="false" customHeight="false" outlineLevel="0" collapsed="false">
      <c r="B263" s="1" t="s">
        <v>8</v>
      </c>
      <c r="C263" s="0" t="s">
        <v>68</v>
      </c>
      <c r="G263" s="2" t="n">
        <v>0.3</v>
      </c>
      <c r="H263" s="0" t="s">
        <v>27</v>
      </c>
      <c r="I263" s="33" t="s">
        <v>11</v>
      </c>
      <c r="J263" s="33" t="s">
        <v>126</v>
      </c>
      <c r="K263" s="41" t="n">
        <f aca="false">K247</f>
        <v>78800</v>
      </c>
      <c r="L263" s="33" t="s">
        <v>13</v>
      </c>
      <c r="M263" s="33" t="s">
        <v>126</v>
      </c>
      <c r="N263" s="4" t="n">
        <f aca="false">+K263*G263</f>
        <v>23640</v>
      </c>
    </row>
    <row r="264" customFormat="false" ht="12.75" hidden="false" customHeight="false" outlineLevel="0" collapsed="false">
      <c r="B264" s="1" t="s">
        <v>8</v>
      </c>
      <c r="C264" s="0" t="s">
        <v>29</v>
      </c>
      <c r="G264" s="2" t="n">
        <v>0.03</v>
      </c>
      <c r="H264" s="0" t="s">
        <v>27</v>
      </c>
      <c r="I264" s="33" t="s">
        <v>11</v>
      </c>
      <c r="J264" s="33" t="s">
        <v>126</v>
      </c>
      <c r="K264" s="41" t="n">
        <f aca="false">K248</f>
        <v>91900</v>
      </c>
      <c r="L264" s="33" t="s">
        <v>13</v>
      </c>
      <c r="M264" s="33" t="s">
        <v>126</v>
      </c>
      <c r="N264" s="4" t="n">
        <f aca="false">+K264*G264</f>
        <v>2757</v>
      </c>
    </row>
    <row r="265" customFormat="false" ht="12.75" hidden="false" customHeight="false" outlineLevel="0" collapsed="false">
      <c r="B265" s="1" t="s">
        <v>8</v>
      </c>
      <c r="C265" s="0" t="s">
        <v>30</v>
      </c>
      <c r="G265" s="2" t="n">
        <v>0.08</v>
      </c>
      <c r="H265" s="0" t="s">
        <v>27</v>
      </c>
      <c r="I265" s="33" t="s">
        <v>11</v>
      </c>
      <c r="J265" s="33" t="s">
        <v>126</v>
      </c>
      <c r="K265" s="41" t="n">
        <f aca="false">K249</f>
        <v>65600</v>
      </c>
      <c r="L265" s="33" t="s">
        <v>13</v>
      </c>
      <c r="M265" s="33" t="s">
        <v>126</v>
      </c>
      <c r="N265" s="4" t="n">
        <f aca="false">+K265*G265</f>
        <v>5248</v>
      </c>
    </row>
    <row r="266" customFormat="false" ht="12.75" hidden="false" customHeight="false" outlineLevel="0" collapsed="false">
      <c r="J266" s="0" t="s">
        <v>32</v>
      </c>
      <c r="L266" s="33" t="s">
        <v>13</v>
      </c>
      <c r="M266" s="33" t="s">
        <v>126</v>
      </c>
      <c r="N266" s="16" t="n">
        <f aca="false">SUM(N262:N265)</f>
        <v>156595</v>
      </c>
    </row>
    <row r="267" customFormat="false" ht="12.75" hidden="false" customHeight="false" outlineLevel="0" collapsed="false">
      <c r="J267" s="0" t="s">
        <v>176</v>
      </c>
      <c r="L267" s="33" t="s">
        <v>13</v>
      </c>
      <c r="M267" s="33" t="s">
        <v>126</v>
      </c>
      <c r="N267" s="4" t="n">
        <f aca="false">N266+N259</f>
        <v>620105</v>
      </c>
    </row>
    <row r="268" customFormat="false" ht="12.75" hidden="false" customHeight="false" outlineLevel="0" collapsed="false">
      <c r="J268" s="0"/>
    </row>
    <row r="269" customFormat="false" ht="12.75" hidden="false" customHeight="false" outlineLevel="0" collapsed="false">
      <c r="A269" s="12" t="s">
        <v>167</v>
      </c>
      <c r="B269" s="13" t="s">
        <v>208</v>
      </c>
      <c r="C269" s="13" t="s">
        <v>168</v>
      </c>
      <c r="D269" s="13" t="s">
        <v>209</v>
      </c>
    </row>
    <row r="270" customFormat="false" ht="12.75" hidden="false" customHeight="false" outlineLevel="0" collapsed="false">
      <c r="B270" s="13"/>
      <c r="C270" s="13"/>
      <c r="D270" s="13"/>
    </row>
    <row r="271" customFormat="false" ht="12.75" hidden="false" customHeight="false" outlineLevel="0" collapsed="false">
      <c r="B271" s="13" t="s">
        <v>210</v>
      </c>
      <c r="C271" s="13" t="s">
        <v>7</v>
      </c>
      <c r="D271" s="13"/>
    </row>
    <row r="272" customFormat="false" ht="12.75" hidden="false" customHeight="false" outlineLevel="0" collapsed="false">
      <c r="B272" s="1" t="s">
        <v>8</v>
      </c>
      <c r="C272" s="0" t="s">
        <v>211</v>
      </c>
      <c r="G272" s="14" t="n">
        <v>0.019</v>
      </c>
      <c r="H272" s="0" t="s">
        <v>77</v>
      </c>
      <c r="I272" s="33" t="s">
        <v>11</v>
      </c>
      <c r="J272" s="33" t="s">
        <v>126</v>
      </c>
      <c r="K272" s="41" t="n">
        <f aca="false">'Upah&amp;Bahan'!J26</f>
        <v>64400</v>
      </c>
      <c r="L272" s="33" t="s">
        <v>13</v>
      </c>
      <c r="M272" s="33" t="s">
        <v>126</v>
      </c>
      <c r="N272" s="4" t="n">
        <f aca="false">+K272*G272</f>
        <v>1223.6</v>
      </c>
    </row>
    <row r="273" customFormat="false" ht="12.75" hidden="false" customHeight="false" outlineLevel="0" collapsed="false">
      <c r="B273" s="1" t="s">
        <v>8</v>
      </c>
      <c r="C273" s="0" t="s">
        <v>58</v>
      </c>
      <c r="G273" s="14" t="n">
        <v>0.094</v>
      </c>
      <c r="H273" s="0" t="s">
        <v>77</v>
      </c>
      <c r="I273" s="33" t="s">
        <v>11</v>
      </c>
      <c r="J273" s="33" t="s">
        <v>126</v>
      </c>
      <c r="K273" s="41" t="n">
        <f aca="false">K240</f>
        <v>87800</v>
      </c>
      <c r="L273" s="33" t="s">
        <v>13</v>
      </c>
      <c r="M273" s="33" t="s">
        <v>126</v>
      </c>
      <c r="N273" s="4" t="n">
        <f aca="false">+K273*G273</f>
        <v>8253.2</v>
      </c>
    </row>
    <row r="274" customFormat="false" ht="12.75" hidden="false" customHeight="false" outlineLevel="0" collapsed="false">
      <c r="B274" s="1" t="s">
        <v>8</v>
      </c>
      <c r="C274" s="0" t="s">
        <v>40</v>
      </c>
      <c r="G274" s="14" t="n">
        <v>0.15</v>
      </c>
      <c r="H274" s="0" t="s">
        <v>77</v>
      </c>
      <c r="I274" s="33" t="s">
        <v>11</v>
      </c>
      <c r="J274" s="33" t="s">
        <v>126</v>
      </c>
      <c r="K274" s="41" t="n">
        <f aca="false">K241</f>
        <v>185900</v>
      </c>
      <c r="L274" s="33" t="s">
        <v>13</v>
      </c>
      <c r="M274" s="33" t="s">
        <v>126</v>
      </c>
      <c r="N274" s="4" t="n">
        <f aca="false">+K274*G274</f>
        <v>27885</v>
      </c>
    </row>
    <row r="275" customFormat="false" ht="12.75" hidden="false" customHeight="false" outlineLevel="0" collapsed="false">
      <c r="B275" s="1" t="s">
        <v>8</v>
      </c>
      <c r="C275" s="0" t="s">
        <v>171</v>
      </c>
      <c r="G275" s="14" t="n">
        <v>60.5</v>
      </c>
      <c r="H275" s="0" t="s">
        <v>15</v>
      </c>
      <c r="I275" s="33" t="s">
        <v>11</v>
      </c>
      <c r="J275" s="33" t="s">
        <v>126</v>
      </c>
      <c r="K275" s="41" t="n">
        <f aca="false">K257</f>
        <v>1270</v>
      </c>
      <c r="L275" s="33" t="s">
        <v>13</v>
      </c>
      <c r="M275" s="33" t="s">
        <v>126</v>
      </c>
      <c r="N275" s="4" t="n">
        <f aca="false">+K275*G275</f>
        <v>76835</v>
      </c>
    </row>
    <row r="276" customFormat="false" ht="12.75" hidden="false" customHeight="false" outlineLevel="0" collapsed="false">
      <c r="B276" s="1" t="s">
        <v>8</v>
      </c>
      <c r="C276" s="0" t="s">
        <v>203</v>
      </c>
      <c r="G276" s="14" t="n">
        <v>45</v>
      </c>
      <c r="H276" s="0" t="s">
        <v>15</v>
      </c>
      <c r="I276" s="33" t="s">
        <v>11</v>
      </c>
      <c r="J276" s="33" t="s">
        <v>126</v>
      </c>
      <c r="K276" s="41" t="n">
        <f aca="false">K238</f>
        <v>14410</v>
      </c>
      <c r="L276" s="33" t="s">
        <v>13</v>
      </c>
      <c r="M276" s="33" t="s">
        <v>126</v>
      </c>
      <c r="N276" s="4" t="n">
        <f aca="false">+K276*G276</f>
        <v>648450</v>
      </c>
    </row>
    <row r="277" customFormat="false" ht="12.75" hidden="false" customHeight="false" outlineLevel="0" collapsed="false">
      <c r="B277" s="1" t="s">
        <v>8</v>
      </c>
      <c r="C277" s="0" t="s">
        <v>205</v>
      </c>
      <c r="G277" s="14" t="n">
        <v>0.9</v>
      </c>
      <c r="H277" s="0" t="s">
        <v>15</v>
      </c>
      <c r="I277" s="33" t="s">
        <v>11</v>
      </c>
      <c r="J277" s="33" t="s">
        <v>126</v>
      </c>
      <c r="K277" s="41" t="n">
        <f aca="false">K242</f>
        <v>16830</v>
      </c>
      <c r="L277" s="33" t="s">
        <v>13</v>
      </c>
      <c r="M277" s="33" t="s">
        <v>126</v>
      </c>
      <c r="N277" s="4" t="n">
        <f aca="false">+K277*G277</f>
        <v>15147</v>
      </c>
    </row>
    <row r="278" customFormat="false" ht="12.75" hidden="false" customHeight="false" outlineLevel="0" collapsed="false">
      <c r="B278" s="1" t="s">
        <v>8</v>
      </c>
      <c r="C278" s="0" t="s">
        <v>212</v>
      </c>
      <c r="G278" s="14" t="n">
        <v>0.032</v>
      </c>
      <c r="H278" s="0" t="s">
        <v>77</v>
      </c>
      <c r="I278" s="33" t="s">
        <v>11</v>
      </c>
      <c r="J278" s="33" t="s">
        <v>126</v>
      </c>
      <c r="K278" s="41" t="n">
        <f aca="false">'Upah&amp;Bahan'!J82</f>
        <v>3107500</v>
      </c>
      <c r="L278" s="33" t="s">
        <v>13</v>
      </c>
      <c r="M278" s="33" t="s">
        <v>126</v>
      </c>
      <c r="N278" s="4" t="n">
        <f aca="false">+K278*G278</f>
        <v>99440</v>
      </c>
    </row>
    <row r="279" customFormat="false" ht="12.75" hidden="false" customHeight="false" outlineLevel="0" collapsed="false">
      <c r="B279" s="1" t="s">
        <v>8</v>
      </c>
      <c r="C279" s="0" t="s">
        <v>213</v>
      </c>
      <c r="G279" s="14" t="n">
        <v>0.12</v>
      </c>
      <c r="H279" s="0" t="s">
        <v>15</v>
      </c>
      <c r="I279" s="33" t="s">
        <v>11</v>
      </c>
      <c r="J279" s="33" t="s">
        <v>126</v>
      </c>
      <c r="K279" s="41" t="n">
        <f aca="false">'Upah&amp;Bahan'!J183</f>
        <v>14520</v>
      </c>
      <c r="L279" s="33" t="s">
        <v>13</v>
      </c>
      <c r="M279" s="33" t="s">
        <v>126</v>
      </c>
      <c r="N279" s="4" t="n">
        <f aca="false">+K279*G279</f>
        <v>1742.4</v>
      </c>
    </row>
    <row r="280" customFormat="false" ht="12.75" hidden="false" customHeight="false" outlineLevel="0" collapsed="false">
      <c r="B280" s="1" t="s">
        <v>8</v>
      </c>
      <c r="C280" s="0" t="s">
        <v>214</v>
      </c>
      <c r="G280" s="14" t="n">
        <v>0.09</v>
      </c>
      <c r="H280" s="0" t="s">
        <v>22</v>
      </c>
      <c r="I280" s="33" t="s">
        <v>11</v>
      </c>
      <c r="J280" s="33" t="s">
        <v>126</v>
      </c>
      <c r="K280" s="41" t="n">
        <f aca="false">'Upah&amp;Bahan'!J396</f>
        <v>6290</v>
      </c>
      <c r="L280" s="33" t="s">
        <v>13</v>
      </c>
      <c r="M280" s="33" t="s">
        <v>126</v>
      </c>
      <c r="N280" s="4" t="n">
        <f aca="false">+K280*G280</f>
        <v>566.1</v>
      </c>
    </row>
    <row r="281" customFormat="false" ht="12.75" hidden="false" customHeight="false" outlineLevel="0" collapsed="false">
      <c r="B281" s="1" t="s">
        <v>8</v>
      </c>
      <c r="C281" s="0" t="s">
        <v>215</v>
      </c>
      <c r="G281" s="14" t="n">
        <v>0.24</v>
      </c>
      <c r="H281" s="0" t="s">
        <v>15</v>
      </c>
      <c r="I281" s="33" t="s">
        <v>11</v>
      </c>
      <c r="J281" s="33" t="s">
        <v>126</v>
      </c>
      <c r="K281" s="41" t="n">
        <f aca="false">'Upah&amp;Bahan'!J392</f>
        <v>15730</v>
      </c>
      <c r="L281" s="33" t="s">
        <v>13</v>
      </c>
      <c r="M281" s="33" t="s">
        <v>126</v>
      </c>
      <c r="N281" s="4" t="n">
        <f aca="false">+K281*G281</f>
        <v>3775.2</v>
      </c>
    </row>
    <row r="282" customFormat="false" ht="12.75" hidden="false" customHeight="false" outlineLevel="0" collapsed="false">
      <c r="J282" s="0" t="s">
        <v>23</v>
      </c>
      <c r="L282" s="33" t="s">
        <v>13</v>
      </c>
      <c r="M282" s="33" t="s">
        <v>126</v>
      </c>
      <c r="N282" s="15" t="n">
        <f aca="false">SUM(N272:N281)</f>
        <v>883317.5</v>
      </c>
    </row>
    <row r="283" customFormat="false" ht="12.75" hidden="false" customHeight="false" outlineLevel="0" collapsed="false">
      <c r="B283" s="13" t="s">
        <v>216</v>
      </c>
      <c r="C283" s="13" t="s">
        <v>25</v>
      </c>
    </row>
    <row r="284" customFormat="false" ht="12.75" hidden="false" customHeight="false" outlineLevel="0" collapsed="false">
      <c r="B284" s="1" t="s">
        <v>8</v>
      </c>
      <c r="C284" s="0" t="s">
        <v>28</v>
      </c>
      <c r="G284" s="14" t="n">
        <v>1</v>
      </c>
      <c r="H284" s="0" t="s">
        <v>27</v>
      </c>
      <c r="I284" s="33" t="s">
        <v>11</v>
      </c>
      <c r="J284" s="33" t="s">
        <v>126</v>
      </c>
      <c r="K284" s="41" t="n">
        <f aca="false">K262</f>
        <v>52500</v>
      </c>
      <c r="L284" s="33" t="s">
        <v>13</v>
      </c>
      <c r="M284" s="33" t="s">
        <v>126</v>
      </c>
      <c r="N284" s="4" t="n">
        <f aca="false">+K284*G284</f>
        <v>52500</v>
      </c>
    </row>
    <row r="285" customFormat="false" ht="12.75" hidden="false" customHeight="false" outlineLevel="0" collapsed="false">
      <c r="B285" s="1" t="s">
        <v>8</v>
      </c>
      <c r="C285" s="0" t="s">
        <v>68</v>
      </c>
      <c r="G285" s="2" t="n">
        <v>0.67</v>
      </c>
      <c r="H285" s="0" t="s">
        <v>27</v>
      </c>
      <c r="I285" s="33" t="s">
        <v>11</v>
      </c>
      <c r="J285" s="33" t="s">
        <v>126</v>
      </c>
      <c r="K285" s="41" t="n">
        <f aca="false">K263</f>
        <v>78800</v>
      </c>
      <c r="L285" s="33" t="s">
        <v>13</v>
      </c>
      <c r="M285" s="33" t="s">
        <v>126</v>
      </c>
      <c r="N285" s="4" t="n">
        <f aca="false">+K285*G285</f>
        <v>52796</v>
      </c>
    </row>
    <row r="286" customFormat="false" ht="12.75" hidden="false" customHeight="false" outlineLevel="0" collapsed="false">
      <c r="B286" s="1" t="s">
        <v>8</v>
      </c>
      <c r="C286" s="0" t="s">
        <v>29</v>
      </c>
      <c r="G286" s="2" t="n">
        <v>0.067</v>
      </c>
      <c r="H286" s="0" t="s">
        <v>27</v>
      </c>
      <c r="I286" s="33" t="s">
        <v>11</v>
      </c>
      <c r="J286" s="33" t="s">
        <v>126</v>
      </c>
      <c r="K286" s="41" t="n">
        <f aca="false">K264</f>
        <v>91900</v>
      </c>
      <c r="L286" s="33" t="s">
        <v>13</v>
      </c>
      <c r="M286" s="33" t="s">
        <v>126</v>
      </c>
      <c r="N286" s="4" t="n">
        <f aca="false">+K286*G286</f>
        <v>6157.3</v>
      </c>
    </row>
    <row r="287" customFormat="false" ht="12.75" hidden="false" customHeight="false" outlineLevel="0" collapsed="false">
      <c r="B287" s="1" t="s">
        <v>8</v>
      </c>
      <c r="C287" s="0" t="s">
        <v>30</v>
      </c>
      <c r="G287" s="2" t="n">
        <v>0.05</v>
      </c>
      <c r="H287" s="0" t="s">
        <v>27</v>
      </c>
      <c r="I287" s="33" t="s">
        <v>11</v>
      </c>
      <c r="J287" s="33" t="s">
        <v>126</v>
      </c>
      <c r="K287" s="41" t="n">
        <f aca="false">K265</f>
        <v>65600</v>
      </c>
      <c r="L287" s="33" t="s">
        <v>13</v>
      </c>
      <c r="M287" s="33" t="s">
        <v>126</v>
      </c>
      <c r="N287" s="4" t="n">
        <f aca="false">+K287*G287</f>
        <v>3280</v>
      </c>
    </row>
    <row r="288" customFormat="false" ht="12.75" hidden="false" customHeight="false" outlineLevel="0" collapsed="false">
      <c r="J288" s="0" t="s">
        <v>32</v>
      </c>
      <c r="L288" s="33" t="s">
        <v>13</v>
      </c>
      <c r="M288" s="33" t="s">
        <v>126</v>
      </c>
      <c r="N288" s="16" t="n">
        <f aca="false">SUM(N284:N287)</f>
        <v>114733.3</v>
      </c>
    </row>
    <row r="289" customFormat="false" ht="12.75" hidden="false" customHeight="false" outlineLevel="0" collapsed="false">
      <c r="J289" s="0" t="s">
        <v>176</v>
      </c>
      <c r="L289" s="33" t="s">
        <v>13</v>
      </c>
      <c r="M289" s="33" t="s">
        <v>126</v>
      </c>
      <c r="N289" s="4" t="n">
        <f aca="false">N288+N282</f>
        <v>998050.8</v>
      </c>
    </row>
    <row r="290" customFormat="false" ht="12.75" hidden="false" customHeight="false" outlineLevel="0" collapsed="false">
      <c r="J290" s="0"/>
    </row>
    <row r="292" customFormat="false" ht="12.75" hidden="false" customHeight="false" outlineLevel="0" collapsed="false">
      <c r="A292" s="12" t="s">
        <v>167</v>
      </c>
      <c r="B292" s="13" t="s">
        <v>217</v>
      </c>
      <c r="C292" s="13" t="s">
        <v>168</v>
      </c>
      <c r="D292" s="13" t="s">
        <v>218</v>
      </c>
    </row>
    <row r="293" customFormat="false" ht="12.75" hidden="false" customHeight="false" outlineLevel="0" collapsed="false">
      <c r="B293" s="13"/>
      <c r="C293" s="13"/>
      <c r="D293" s="13"/>
    </row>
    <row r="294" customFormat="false" ht="12.75" hidden="false" customHeight="false" outlineLevel="0" collapsed="false">
      <c r="B294" s="13" t="s">
        <v>219</v>
      </c>
      <c r="C294" s="13" t="s">
        <v>7</v>
      </c>
      <c r="D294" s="13"/>
    </row>
    <row r="295" customFormat="false" ht="12.75" hidden="false" customHeight="false" outlineLevel="0" collapsed="false">
      <c r="B295" s="1" t="s">
        <v>8</v>
      </c>
      <c r="C295" s="0" t="s">
        <v>211</v>
      </c>
      <c r="G295" s="14" t="n">
        <v>0.016</v>
      </c>
      <c r="H295" s="0" t="s">
        <v>77</v>
      </c>
      <c r="I295" s="33" t="s">
        <v>11</v>
      </c>
      <c r="J295" s="33" t="s">
        <v>126</v>
      </c>
      <c r="K295" s="41" t="n">
        <f aca="false">K272</f>
        <v>64400</v>
      </c>
      <c r="L295" s="33" t="s">
        <v>13</v>
      </c>
      <c r="M295" s="33" t="s">
        <v>126</v>
      </c>
      <c r="N295" s="4" t="n">
        <f aca="false">+K295*G295</f>
        <v>1030.4</v>
      </c>
    </row>
    <row r="296" customFormat="false" ht="12.75" hidden="false" customHeight="false" outlineLevel="0" collapsed="false">
      <c r="B296" s="1" t="s">
        <v>8</v>
      </c>
      <c r="C296" s="0" t="s">
        <v>58</v>
      </c>
      <c r="G296" s="14" t="n">
        <v>0.08</v>
      </c>
      <c r="H296" s="0" t="s">
        <v>77</v>
      </c>
      <c r="I296" s="33" t="s">
        <v>11</v>
      </c>
      <c r="J296" s="33" t="s">
        <v>126</v>
      </c>
      <c r="K296" s="41" t="n">
        <f aca="false">K273</f>
        <v>87800</v>
      </c>
      <c r="L296" s="33" t="s">
        <v>13</v>
      </c>
      <c r="M296" s="33" t="s">
        <v>126</v>
      </c>
      <c r="N296" s="4" t="n">
        <f aca="false">+K296*G296</f>
        <v>7024</v>
      </c>
    </row>
    <row r="297" customFormat="false" ht="12.75" hidden="false" customHeight="false" outlineLevel="0" collapsed="false">
      <c r="B297" s="1" t="s">
        <v>8</v>
      </c>
      <c r="C297" s="0" t="s">
        <v>40</v>
      </c>
      <c r="G297" s="14" t="n">
        <v>0.125</v>
      </c>
      <c r="H297" s="0" t="s">
        <v>77</v>
      </c>
      <c r="I297" s="33" t="s">
        <v>11</v>
      </c>
      <c r="J297" s="33" t="s">
        <v>126</v>
      </c>
      <c r="K297" s="41" t="n">
        <f aca="false">K274</f>
        <v>185900</v>
      </c>
      <c r="L297" s="33" t="s">
        <v>13</v>
      </c>
      <c r="M297" s="33" t="s">
        <v>126</v>
      </c>
      <c r="N297" s="4" t="n">
        <f aca="false">+K297*G297</f>
        <v>23237.5</v>
      </c>
    </row>
    <row r="298" customFormat="false" ht="12.75" hidden="false" customHeight="false" outlineLevel="0" collapsed="false">
      <c r="B298" s="1" t="s">
        <v>8</v>
      </c>
      <c r="C298" s="0" t="s">
        <v>171</v>
      </c>
      <c r="G298" s="14" t="n">
        <v>49</v>
      </c>
      <c r="H298" s="0" t="s">
        <v>15</v>
      </c>
      <c r="I298" s="33" t="s">
        <v>11</v>
      </c>
      <c r="J298" s="33" t="s">
        <v>126</v>
      </c>
      <c r="K298" s="41" t="n">
        <f aca="false">K275</f>
        <v>1270</v>
      </c>
      <c r="L298" s="33" t="s">
        <v>13</v>
      </c>
      <c r="M298" s="33" t="s">
        <v>126</v>
      </c>
      <c r="N298" s="4" t="n">
        <f aca="false">+K298*G298</f>
        <v>62230</v>
      </c>
    </row>
    <row r="299" customFormat="false" ht="12.75" hidden="false" customHeight="false" outlineLevel="0" collapsed="false">
      <c r="B299" s="1" t="s">
        <v>8</v>
      </c>
      <c r="C299" s="0" t="s">
        <v>203</v>
      </c>
      <c r="G299" s="14" t="n">
        <v>34.5</v>
      </c>
      <c r="H299" s="0" t="s">
        <v>15</v>
      </c>
      <c r="I299" s="33" t="s">
        <v>11</v>
      </c>
      <c r="J299" s="33" t="s">
        <v>126</v>
      </c>
      <c r="K299" s="41" t="n">
        <f aca="false">K276</f>
        <v>14410</v>
      </c>
      <c r="L299" s="33" t="s">
        <v>13</v>
      </c>
      <c r="M299" s="33" t="s">
        <v>126</v>
      </c>
      <c r="N299" s="4" t="n">
        <f aca="false">+K299*G299</f>
        <v>497145</v>
      </c>
    </row>
    <row r="300" customFormat="false" ht="12.75" hidden="false" customHeight="false" outlineLevel="0" collapsed="false">
      <c r="B300" s="1" t="s">
        <v>8</v>
      </c>
      <c r="C300" s="0" t="s">
        <v>205</v>
      </c>
      <c r="G300" s="14" t="n">
        <v>0.7</v>
      </c>
      <c r="H300" s="0" t="s">
        <v>15</v>
      </c>
      <c r="I300" s="33" t="s">
        <v>11</v>
      </c>
      <c r="J300" s="33" t="s">
        <v>126</v>
      </c>
      <c r="K300" s="41" t="n">
        <f aca="false">K277</f>
        <v>16830</v>
      </c>
      <c r="L300" s="33" t="s">
        <v>13</v>
      </c>
      <c r="M300" s="33" t="s">
        <v>126</v>
      </c>
      <c r="N300" s="4" t="n">
        <f aca="false">+K300*G300</f>
        <v>11781</v>
      </c>
    </row>
    <row r="301" customFormat="false" ht="12.75" hidden="false" customHeight="false" outlineLevel="0" collapsed="false">
      <c r="B301" s="1" t="s">
        <v>8</v>
      </c>
      <c r="C301" s="0" t="s">
        <v>212</v>
      </c>
      <c r="G301" s="14" t="n">
        <v>0.027</v>
      </c>
      <c r="H301" s="0" t="s">
        <v>77</v>
      </c>
      <c r="I301" s="33" t="s">
        <v>11</v>
      </c>
      <c r="J301" s="33" t="s">
        <v>126</v>
      </c>
      <c r="K301" s="41" t="n">
        <f aca="false">K278</f>
        <v>3107500</v>
      </c>
      <c r="L301" s="33" t="s">
        <v>13</v>
      </c>
      <c r="M301" s="33" t="s">
        <v>126</v>
      </c>
      <c r="N301" s="4" t="n">
        <f aca="false">+K301*G301</f>
        <v>83902.5</v>
      </c>
    </row>
    <row r="302" customFormat="false" ht="12.75" hidden="false" customHeight="false" outlineLevel="0" collapsed="false">
      <c r="B302" s="1" t="s">
        <v>8</v>
      </c>
      <c r="C302" s="0" t="s">
        <v>213</v>
      </c>
      <c r="G302" s="14" t="n">
        <v>0.12</v>
      </c>
      <c r="H302" s="0" t="s">
        <v>15</v>
      </c>
      <c r="I302" s="33" t="s">
        <v>11</v>
      </c>
      <c r="J302" s="33" t="s">
        <v>126</v>
      </c>
      <c r="K302" s="41" t="n">
        <f aca="false">K279</f>
        <v>14520</v>
      </c>
      <c r="L302" s="33" t="s">
        <v>13</v>
      </c>
      <c r="M302" s="33" t="s">
        <v>126</v>
      </c>
      <c r="N302" s="4" t="n">
        <f aca="false">+K302*G302</f>
        <v>1742.4</v>
      </c>
    </row>
    <row r="303" customFormat="false" ht="12.75" hidden="false" customHeight="false" outlineLevel="0" collapsed="false">
      <c r="B303" s="1" t="s">
        <v>8</v>
      </c>
      <c r="C303" s="0" t="s">
        <v>214</v>
      </c>
      <c r="G303" s="14" t="n">
        <v>0.09</v>
      </c>
      <c r="H303" s="0" t="s">
        <v>22</v>
      </c>
      <c r="I303" s="33" t="s">
        <v>11</v>
      </c>
      <c r="J303" s="33" t="s">
        <v>126</v>
      </c>
      <c r="K303" s="41" t="n">
        <f aca="false">K280</f>
        <v>6290</v>
      </c>
      <c r="L303" s="33" t="s">
        <v>13</v>
      </c>
      <c r="M303" s="33" t="s">
        <v>126</v>
      </c>
      <c r="N303" s="4" t="n">
        <f aca="false">+K303*G303</f>
        <v>566.1</v>
      </c>
    </row>
    <row r="304" customFormat="false" ht="12.75" hidden="false" customHeight="false" outlineLevel="0" collapsed="false">
      <c r="B304" s="1" t="s">
        <v>8</v>
      </c>
      <c r="C304" s="0" t="str">
        <f aca="false">C281</f>
        <v>Plamur tembok</v>
      </c>
      <c r="G304" s="14" t="n">
        <v>0.2</v>
      </c>
      <c r="H304" s="0" t="s">
        <v>15</v>
      </c>
      <c r="I304" s="33" t="s">
        <v>11</v>
      </c>
      <c r="J304" s="33" t="s">
        <v>126</v>
      </c>
      <c r="K304" s="41" t="n">
        <f aca="false">K281</f>
        <v>15730</v>
      </c>
      <c r="L304" s="33" t="s">
        <v>13</v>
      </c>
      <c r="M304" s="33" t="s">
        <v>126</v>
      </c>
      <c r="N304" s="4" t="n">
        <f aca="false">+K304*G304</f>
        <v>3146</v>
      </c>
    </row>
    <row r="305" customFormat="false" ht="12.75" hidden="false" customHeight="false" outlineLevel="0" collapsed="false">
      <c r="J305" s="0" t="s">
        <v>23</v>
      </c>
      <c r="L305" s="33" t="s">
        <v>13</v>
      </c>
      <c r="M305" s="33" t="s">
        <v>126</v>
      </c>
      <c r="N305" s="15" t="n">
        <f aca="false">SUM(N295:N304)</f>
        <v>691804.9</v>
      </c>
    </row>
    <row r="307" customFormat="false" ht="12.75" hidden="false" customHeight="false" outlineLevel="0" collapsed="false">
      <c r="B307" s="13" t="s">
        <v>220</v>
      </c>
      <c r="C307" s="13" t="s">
        <v>25</v>
      </c>
      <c r="D307" s="13"/>
    </row>
    <row r="308" customFormat="false" ht="12.75" hidden="false" customHeight="false" outlineLevel="0" collapsed="false">
      <c r="B308" s="1" t="s">
        <v>8</v>
      </c>
      <c r="C308" s="0" t="s">
        <v>28</v>
      </c>
      <c r="G308" s="14" t="n">
        <v>0.8</v>
      </c>
      <c r="H308" s="0" t="s">
        <v>27</v>
      </c>
      <c r="I308" s="33" t="s">
        <v>11</v>
      </c>
      <c r="J308" s="33" t="s">
        <v>126</v>
      </c>
      <c r="K308" s="41" t="n">
        <f aca="false">K284</f>
        <v>52500</v>
      </c>
      <c r="L308" s="33" t="s">
        <v>13</v>
      </c>
      <c r="M308" s="33" t="s">
        <v>126</v>
      </c>
      <c r="N308" s="4" t="n">
        <f aca="false">+K308*G308</f>
        <v>42000</v>
      </c>
    </row>
    <row r="309" customFormat="false" ht="12.75" hidden="false" customHeight="false" outlineLevel="0" collapsed="false">
      <c r="B309" s="1" t="s">
        <v>8</v>
      </c>
      <c r="C309" s="0" t="s">
        <v>68</v>
      </c>
      <c r="G309" s="2" t="n">
        <v>0.5</v>
      </c>
      <c r="H309" s="0" t="s">
        <v>27</v>
      </c>
      <c r="I309" s="33" t="s">
        <v>11</v>
      </c>
      <c r="J309" s="33" t="s">
        <v>126</v>
      </c>
      <c r="K309" s="41" t="n">
        <f aca="false">K285</f>
        <v>78800</v>
      </c>
      <c r="L309" s="33" t="s">
        <v>13</v>
      </c>
      <c r="M309" s="33" t="s">
        <v>126</v>
      </c>
      <c r="N309" s="4" t="n">
        <f aca="false">+K309*G309</f>
        <v>39400</v>
      </c>
    </row>
    <row r="310" customFormat="false" ht="12.75" hidden="false" customHeight="false" outlineLevel="0" collapsed="false">
      <c r="B310" s="1" t="s">
        <v>8</v>
      </c>
      <c r="C310" s="0" t="s">
        <v>29</v>
      </c>
      <c r="G310" s="2" t="n">
        <v>0.05</v>
      </c>
      <c r="H310" s="0" t="s">
        <v>27</v>
      </c>
      <c r="I310" s="33" t="s">
        <v>11</v>
      </c>
      <c r="J310" s="33" t="s">
        <v>126</v>
      </c>
      <c r="K310" s="41" t="n">
        <f aca="false">K286</f>
        <v>91900</v>
      </c>
      <c r="L310" s="33" t="s">
        <v>13</v>
      </c>
      <c r="M310" s="33" t="s">
        <v>126</v>
      </c>
      <c r="N310" s="4" t="n">
        <f aca="false">+K310*G310</f>
        <v>4595</v>
      </c>
    </row>
    <row r="311" customFormat="false" ht="12.75" hidden="false" customHeight="false" outlineLevel="0" collapsed="false">
      <c r="B311" s="1" t="s">
        <v>8</v>
      </c>
      <c r="C311" s="0" t="s">
        <v>30</v>
      </c>
      <c r="G311" s="2" t="n">
        <v>0.04</v>
      </c>
      <c r="H311" s="0" t="s">
        <v>27</v>
      </c>
      <c r="I311" s="33" t="s">
        <v>11</v>
      </c>
      <c r="J311" s="33" t="s">
        <v>126</v>
      </c>
      <c r="K311" s="41" t="n">
        <f aca="false">K287</f>
        <v>65600</v>
      </c>
      <c r="L311" s="33" t="s">
        <v>13</v>
      </c>
      <c r="M311" s="33" t="s">
        <v>126</v>
      </c>
      <c r="N311" s="4" t="n">
        <f aca="false">+K311*G311</f>
        <v>2624</v>
      </c>
    </row>
    <row r="312" customFormat="false" ht="12.75" hidden="false" customHeight="false" outlineLevel="0" collapsed="false">
      <c r="J312" s="0" t="s">
        <v>32</v>
      </c>
      <c r="L312" s="33" t="s">
        <v>13</v>
      </c>
      <c r="M312" s="33" t="s">
        <v>126</v>
      </c>
      <c r="N312" s="16" t="n">
        <f aca="false">SUM(N308:N311)</f>
        <v>88619</v>
      </c>
    </row>
    <row r="313" customFormat="false" ht="12.75" hidden="false" customHeight="false" outlineLevel="0" collapsed="false">
      <c r="J313" s="0" t="s">
        <v>176</v>
      </c>
      <c r="L313" s="33" t="s">
        <v>13</v>
      </c>
      <c r="M313" s="33" t="s">
        <v>126</v>
      </c>
      <c r="N313" s="4" t="n">
        <f aca="false">N312+N305</f>
        <v>780423.9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234" man="true" max="16383" min="0"/>
    <brk id="2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57" activeCellId="0" sqref="A57:N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99"/>
    <col collapsed="false" customWidth="true" hidden="false" outlineLevel="0" max="3" min="3" style="0" width="4.41"/>
    <col collapsed="false" customWidth="true" hidden="false" outlineLevel="0" max="4" min="4" style="0" width="12.14"/>
    <col collapsed="false" customWidth="true" hidden="false" outlineLevel="0" max="5" min="5" style="0" width="4.28"/>
    <col collapsed="false" customWidth="true" hidden="false" outlineLevel="0" max="6" min="6" style="0" width="9.99"/>
    <col collapsed="false" customWidth="true" hidden="false" outlineLevel="0" max="7" min="7" style="2" width="8.7"/>
    <col collapsed="false" customWidth="true" hidden="false" outlineLevel="0" max="8" min="8" style="0" width="4.14"/>
    <col collapsed="false" customWidth="true" hidden="false" outlineLevel="0" max="9" min="9" style="33" width="3.99"/>
    <col collapsed="false" customWidth="true" hidden="false" outlineLevel="0" max="10" min="10" style="33" width="4.28"/>
    <col collapsed="false" customWidth="true" hidden="false" outlineLevel="0" max="11" min="11" style="48" width="13.56"/>
    <col collapsed="false" customWidth="true" hidden="false" outlineLevel="0" max="12" min="12" style="0" width="3.14"/>
    <col collapsed="false" customWidth="true" hidden="false" outlineLevel="0" max="13" min="13" style="33" width="3.99"/>
    <col collapsed="false" customWidth="true" hidden="false" outlineLevel="0" max="14" min="14" style="49" width="11.42"/>
    <col collapsed="false" customWidth="true" hidden="true" outlineLevel="0" max="15" min="15" style="0" width="2.99"/>
    <col collapsed="false" customWidth="true" hidden="false" outlineLevel="0" max="16" min="16" style="0" width="8.14"/>
  </cols>
  <sheetData>
    <row r="1" customFormat="false" ht="15.75" hidden="false" customHeight="false" outlineLevel="0" collapsed="false">
      <c r="B1" s="6" t="s">
        <v>22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6" t="s">
        <v>22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B3" s="9"/>
      <c r="C3" s="7"/>
      <c r="D3" s="7"/>
      <c r="E3" s="7"/>
      <c r="F3" s="7"/>
      <c r="G3" s="8"/>
      <c r="H3" s="7"/>
      <c r="I3" s="7"/>
      <c r="J3" s="7"/>
      <c r="K3" s="50"/>
      <c r="L3" s="7"/>
      <c r="M3" s="7"/>
      <c r="N3" s="51"/>
    </row>
    <row r="4" customFormat="false" ht="12.75" hidden="false" customHeight="false" outlineLevel="0" collapsed="false">
      <c r="B4" s="9"/>
      <c r="C4" s="7"/>
      <c r="D4" s="7"/>
      <c r="E4" s="7"/>
      <c r="F4" s="7"/>
      <c r="G4" s="8"/>
      <c r="H4" s="7"/>
      <c r="I4" s="7"/>
      <c r="J4" s="7"/>
      <c r="K4" s="50"/>
      <c r="L4" s="7"/>
      <c r="M4" s="7"/>
      <c r="N4" s="51"/>
    </row>
    <row r="5" customFormat="false" ht="12.75" hidden="false" customHeight="false" outlineLevel="0" collapsed="false">
      <c r="A5" s="12" t="s">
        <v>223</v>
      </c>
      <c r="B5" s="13" t="s">
        <v>3</v>
      </c>
      <c r="C5" s="13" t="s">
        <v>224</v>
      </c>
      <c r="D5" s="13" t="s">
        <v>225</v>
      </c>
    </row>
    <row r="6" customFormat="false" ht="12.75" hidden="false" customHeight="false" outlineLevel="0" collapsed="false">
      <c r="B6" s="13"/>
      <c r="C6" s="13"/>
      <c r="D6" s="13"/>
    </row>
    <row r="7" customFormat="false" ht="12.75" hidden="false" customHeight="false" outlineLevel="0" collapsed="false">
      <c r="B7" s="13" t="s">
        <v>6</v>
      </c>
      <c r="C7" s="13" t="s">
        <v>7</v>
      </c>
      <c r="D7" s="13"/>
    </row>
    <row r="8" customFormat="false" ht="12.75" hidden="false" customHeight="false" outlineLevel="0" collapsed="false">
      <c r="B8" s="1" t="s">
        <v>8</v>
      </c>
      <c r="C8" s="0" t="s">
        <v>226</v>
      </c>
      <c r="G8" s="14" t="n">
        <v>140</v>
      </c>
      <c r="H8" s="33" t="s">
        <v>60</v>
      </c>
      <c r="I8" s="33" t="s">
        <v>11</v>
      </c>
      <c r="J8" s="33" t="s">
        <v>126</v>
      </c>
      <c r="K8" s="48" t="n">
        <f aca="false">'Upah&amp;Bahan'!J53</f>
        <v>720</v>
      </c>
      <c r="L8" s="33" t="s">
        <v>13</v>
      </c>
      <c r="M8" s="33" t="s">
        <v>12</v>
      </c>
      <c r="N8" s="49" t="n">
        <f aca="false">K8*G8</f>
        <v>100800</v>
      </c>
    </row>
    <row r="9" customFormat="false" ht="12.75" hidden="false" customHeight="false" outlineLevel="0" collapsed="false">
      <c r="B9" s="1" t="s">
        <v>8</v>
      </c>
      <c r="C9" s="0" t="s">
        <v>86</v>
      </c>
      <c r="G9" s="14" t="n">
        <v>64.03</v>
      </c>
      <c r="H9" s="33" t="s">
        <v>15</v>
      </c>
      <c r="I9" s="33" t="s">
        <v>11</v>
      </c>
      <c r="J9" s="33" t="s">
        <v>126</v>
      </c>
      <c r="K9" s="48" t="n">
        <f aca="false">'Upah&amp;Bahan'!J33</f>
        <v>1270</v>
      </c>
      <c r="L9" s="33" t="s">
        <v>13</v>
      </c>
      <c r="M9" s="33" t="s">
        <v>12</v>
      </c>
      <c r="N9" s="49" t="n">
        <f aca="false">K9*G9</f>
        <v>81318.1</v>
      </c>
    </row>
    <row r="10" customFormat="false" ht="12.75" hidden="false" customHeight="false" outlineLevel="0" collapsed="false">
      <c r="B10" s="1" t="s">
        <v>8</v>
      </c>
      <c r="C10" s="0" t="s">
        <v>57</v>
      </c>
      <c r="G10" s="2" t="n">
        <v>0.059</v>
      </c>
      <c r="H10" s="33" t="s">
        <v>77</v>
      </c>
      <c r="I10" s="33" t="s">
        <v>11</v>
      </c>
      <c r="J10" s="33" t="s">
        <v>126</v>
      </c>
      <c r="K10" s="48" t="n">
        <f aca="false">'Upah&amp;Bahan'!J27</f>
        <v>76500</v>
      </c>
      <c r="L10" s="33" t="s">
        <v>13</v>
      </c>
      <c r="M10" s="33" t="s">
        <v>12</v>
      </c>
      <c r="N10" s="49" t="n">
        <f aca="false">K10*G10</f>
        <v>4513.5</v>
      </c>
    </row>
    <row r="11" customFormat="false" ht="12.75" hidden="false" customHeight="false" outlineLevel="0" collapsed="false">
      <c r="H11" s="33"/>
      <c r="K11" s="52" t="s">
        <v>23</v>
      </c>
      <c r="L11" s="33" t="s">
        <v>13</v>
      </c>
      <c r="M11" s="33" t="s">
        <v>12</v>
      </c>
      <c r="N11" s="53" t="n">
        <f aca="false">SUM(N8:N10)</f>
        <v>186631.6</v>
      </c>
    </row>
    <row r="12" customFormat="false" ht="12.75" hidden="false" customHeight="false" outlineLevel="0" collapsed="false">
      <c r="H12" s="33"/>
      <c r="L12" s="33"/>
    </row>
    <row r="13" customFormat="false" ht="12.75" hidden="false" customHeight="false" outlineLevel="0" collapsed="false">
      <c r="B13" s="13" t="s">
        <v>227</v>
      </c>
      <c r="C13" s="13" t="s">
        <v>25</v>
      </c>
      <c r="D13" s="13"/>
      <c r="H13" s="33"/>
      <c r="L13" s="33"/>
    </row>
    <row r="14" customFormat="false" ht="12.75" hidden="false" customHeight="false" outlineLevel="0" collapsed="false">
      <c r="B14" s="1" t="s">
        <v>8</v>
      </c>
      <c r="C14" s="0" t="s">
        <v>28</v>
      </c>
      <c r="G14" s="2" t="n">
        <v>0.65</v>
      </c>
      <c r="H14" s="33" t="s">
        <v>27</v>
      </c>
      <c r="I14" s="33" t="s">
        <v>11</v>
      </c>
      <c r="J14" s="33" t="s">
        <v>126</v>
      </c>
      <c r="K14" s="48" t="n">
        <f aca="false">'Upah&amp;Bahan'!J9</f>
        <v>52500</v>
      </c>
      <c r="L14" s="33" t="s">
        <v>13</v>
      </c>
      <c r="M14" s="33" t="s">
        <v>12</v>
      </c>
      <c r="N14" s="49" t="n">
        <f aca="false">K14*G14</f>
        <v>34125</v>
      </c>
    </row>
    <row r="15" customFormat="false" ht="12.75" hidden="false" customHeight="false" outlineLevel="0" collapsed="false">
      <c r="B15" s="1" t="s">
        <v>8</v>
      </c>
      <c r="C15" s="0" t="s">
        <v>68</v>
      </c>
      <c r="G15" s="2" t="n">
        <v>0.2</v>
      </c>
      <c r="H15" s="33" t="s">
        <v>27</v>
      </c>
      <c r="I15" s="33" t="s">
        <v>11</v>
      </c>
      <c r="J15" s="33" t="s">
        <v>126</v>
      </c>
      <c r="K15" s="48" t="n">
        <f aca="false">'Upah&amp;Bahan'!J11</f>
        <v>78800</v>
      </c>
      <c r="L15" s="33" t="s">
        <v>13</v>
      </c>
      <c r="M15" s="33" t="s">
        <v>12</v>
      </c>
      <c r="N15" s="49" t="n">
        <f aca="false">K15*G15</f>
        <v>15760</v>
      </c>
    </row>
    <row r="16" customFormat="false" ht="12.75" hidden="false" customHeight="false" outlineLevel="0" collapsed="false">
      <c r="B16" s="1" t="s">
        <v>8</v>
      </c>
      <c r="C16" s="0" t="s">
        <v>29</v>
      </c>
      <c r="G16" s="2" t="n">
        <v>0.02</v>
      </c>
      <c r="H16" s="33" t="s">
        <v>27</v>
      </c>
      <c r="I16" s="33" t="s">
        <v>11</v>
      </c>
      <c r="J16" s="33" t="s">
        <v>126</v>
      </c>
      <c r="K16" s="48" t="n">
        <f aca="false">'Upah&amp;Bahan'!J18</f>
        <v>91900</v>
      </c>
      <c r="L16" s="33" t="s">
        <v>13</v>
      </c>
      <c r="M16" s="33" t="s">
        <v>12</v>
      </c>
      <c r="N16" s="49" t="n">
        <f aca="false">K16*G16</f>
        <v>1838</v>
      </c>
    </row>
    <row r="17" customFormat="false" ht="12.75" hidden="false" customHeight="false" outlineLevel="0" collapsed="false">
      <c r="B17" s="1" t="s">
        <v>8</v>
      </c>
      <c r="C17" s="0" t="s">
        <v>30</v>
      </c>
      <c r="G17" s="2" t="n">
        <v>0.03</v>
      </c>
      <c r="H17" s="33" t="s">
        <v>27</v>
      </c>
      <c r="I17" s="33" t="s">
        <v>11</v>
      </c>
      <c r="J17" s="33" t="s">
        <v>126</v>
      </c>
      <c r="K17" s="48" t="n">
        <f aca="false">'Upah&amp;Bahan'!J10</f>
        <v>65600</v>
      </c>
      <c r="L17" s="33" t="s">
        <v>13</v>
      </c>
      <c r="M17" s="33" t="s">
        <v>12</v>
      </c>
      <c r="N17" s="49" t="n">
        <f aca="false">K17*G17</f>
        <v>1968</v>
      </c>
    </row>
    <row r="18" customFormat="false" ht="12.75" hidden="false" customHeight="false" outlineLevel="0" collapsed="false">
      <c r="H18" s="33"/>
      <c r="K18" s="52" t="s">
        <v>32</v>
      </c>
      <c r="L18" s="33" t="s">
        <v>13</v>
      </c>
      <c r="M18" s="33" t="s">
        <v>12</v>
      </c>
      <c r="N18" s="54" t="n">
        <f aca="false">SUM(N14:N17)</f>
        <v>53691</v>
      </c>
    </row>
    <row r="19" customFormat="false" ht="12.75" hidden="false" customHeight="false" outlineLevel="0" collapsed="false">
      <c r="H19" s="33"/>
      <c r="K19" s="52" t="s">
        <v>33</v>
      </c>
      <c r="L19" s="33" t="s">
        <v>13</v>
      </c>
      <c r="M19" s="33" t="s">
        <v>12</v>
      </c>
      <c r="N19" s="49" t="n">
        <f aca="false">N18+N11</f>
        <v>240322.6</v>
      </c>
    </row>
    <row r="20" customFormat="false" ht="12.75" hidden="false" customHeight="false" outlineLevel="0" collapsed="false">
      <c r="H20" s="33"/>
      <c r="L20" s="33"/>
    </row>
    <row r="21" customFormat="false" ht="12.75" hidden="false" customHeight="false" outlineLevel="0" collapsed="false">
      <c r="H21" s="33"/>
      <c r="L21" s="33"/>
    </row>
    <row r="22" customFormat="false" ht="12.75" hidden="false" customHeight="false" outlineLevel="0" collapsed="false">
      <c r="A22" s="12" t="s">
        <v>223</v>
      </c>
      <c r="B22" s="13" t="n">
        <v>6.2</v>
      </c>
      <c r="C22" s="13" t="s">
        <v>228</v>
      </c>
      <c r="D22" s="13"/>
      <c r="H22" s="33"/>
      <c r="K22" s="48" t="s">
        <v>31</v>
      </c>
      <c r="L22" s="33"/>
    </row>
    <row r="23" customFormat="false" ht="12.75" hidden="false" customHeight="false" outlineLevel="0" collapsed="false">
      <c r="B23" s="13"/>
      <c r="C23" s="13"/>
      <c r="D23" s="13"/>
      <c r="H23" s="33"/>
      <c r="L23" s="33"/>
    </row>
    <row r="24" customFormat="false" ht="12.75" hidden="false" customHeight="false" outlineLevel="0" collapsed="false">
      <c r="B24" s="13" t="s">
        <v>229</v>
      </c>
      <c r="C24" s="13" t="s">
        <v>7</v>
      </c>
      <c r="D24" s="13"/>
      <c r="H24" s="33"/>
      <c r="L24" s="33"/>
    </row>
    <row r="25" customFormat="false" ht="12.75" hidden="false" customHeight="false" outlineLevel="0" collapsed="false">
      <c r="B25" s="1" t="s">
        <v>8</v>
      </c>
      <c r="C25" s="0" t="s">
        <v>226</v>
      </c>
      <c r="G25" s="2" t="n">
        <v>140</v>
      </c>
      <c r="H25" s="33" t="s">
        <v>60</v>
      </c>
      <c r="I25" s="33" t="s">
        <v>11</v>
      </c>
      <c r="J25" s="33" t="s">
        <v>126</v>
      </c>
      <c r="K25" s="48" t="n">
        <f aca="false">K8</f>
        <v>720</v>
      </c>
      <c r="L25" s="33" t="s">
        <v>13</v>
      </c>
      <c r="M25" s="33" t="s">
        <v>12</v>
      </c>
      <c r="N25" s="49" t="n">
        <f aca="false">K25*G25</f>
        <v>100800</v>
      </c>
    </row>
    <row r="26" customFormat="false" ht="12.75" hidden="false" customHeight="false" outlineLevel="0" collapsed="false">
      <c r="B26" s="1" t="s">
        <v>8</v>
      </c>
      <c r="C26" s="0" t="s">
        <v>86</v>
      </c>
      <c r="G26" s="2" t="n">
        <v>43.5</v>
      </c>
      <c r="H26" s="33" t="s">
        <v>15</v>
      </c>
      <c r="I26" s="33" t="s">
        <v>11</v>
      </c>
      <c r="J26" s="33" t="s">
        <v>126</v>
      </c>
      <c r="K26" s="48" t="n">
        <f aca="false">K9</f>
        <v>1270</v>
      </c>
      <c r="L26" s="33" t="s">
        <v>13</v>
      </c>
      <c r="M26" s="33" t="s">
        <v>12</v>
      </c>
      <c r="N26" s="49" t="n">
        <f aca="false">K26*G26</f>
        <v>55245</v>
      </c>
    </row>
    <row r="27" customFormat="false" ht="12.75" hidden="false" customHeight="false" outlineLevel="0" collapsed="false">
      <c r="B27" s="1" t="s">
        <v>8</v>
      </c>
      <c r="C27" s="0" t="s">
        <v>57</v>
      </c>
      <c r="G27" s="2" t="n">
        <v>0.08</v>
      </c>
      <c r="H27" s="33" t="s">
        <v>77</v>
      </c>
      <c r="I27" s="33" t="s">
        <v>11</v>
      </c>
      <c r="J27" s="33" t="s">
        <v>126</v>
      </c>
      <c r="K27" s="48" t="n">
        <f aca="false">K10</f>
        <v>76500</v>
      </c>
      <c r="L27" s="33" t="s">
        <v>13</v>
      </c>
      <c r="M27" s="33" t="s">
        <v>12</v>
      </c>
      <c r="N27" s="49" t="n">
        <f aca="false">K27*G27</f>
        <v>6120</v>
      </c>
      <c r="O27" s="0" t="s">
        <v>31</v>
      </c>
    </row>
    <row r="28" customFormat="false" ht="12.75" hidden="false" customHeight="false" outlineLevel="0" collapsed="false">
      <c r="H28" s="33"/>
      <c r="K28" s="52" t="s">
        <v>23</v>
      </c>
      <c r="L28" s="33" t="s">
        <v>13</v>
      </c>
      <c r="M28" s="33" t="s">
        <v>12</v>
      </c>
      <c r="N28" s="53" t="n">
        <f aca="false">SUM(N25:N27)</f>
        <v>162165</v>
      </c>
      <c r="O28" s="0" t="s">
        <v>31</v>
      </c>
    </row>
    <row r="29" customFormat="false" ht="12.75" hidden="false" customHeight="false" outlineLevel="0" collapsed="false">
      <c r="H29" s="33"/>
      <c r="L29" s="33"/>
      <c r="N29" s="55"/>
    </row>
    <row r="30" customFormat="false" ht="12.75" hidden="false" customHeight="false" outlineLevel="0" collapsed="false">
      <c r="B30" s="13" t="s">
        <v>230</v>
      </c>
      <c r="C30" s="13" t="s">
        <v>25</v>
      </c>
      <c r="H30" s="33"/>
      <c r="K30" s="48" t="s">
        <v>31</v>
      </c>
      <c r="L30" s="33"/>
    </row>
    <row r="31" customFormat="false" ht="12.75" hidden="false" customHeight="false" outlineLevel="0" collapsed="false">
      <c r="B31" s="1" t="s">
        <v>8</v>
      </c>
      <c r="C31" s="0" t="s">
        <v>28</v>
      </c>
      <c r="G31" s="2" t="n">
        <v>0.65</v>
      </c>
      <c r="H31" s="33" t="s">
        <v>27</v>
      </c>
      <c r="I31" s="33" t="s">
        <v>11</v>
      </c>
      <c r="J31" s="33" t="s">
        <v>126</v>
      </c>
      <c r="K31" s="48" t="n">
        <f aca="false">K14</f>
        <v>52500</v>
      </c>
      <c r="L31" s="33" t="s">
        <v>13</v>
      </c>
      <c r="M31" s="33" t="s">
        <v>12</v>
      </c>
      <c r="N31" s="49" t="n">
        <f aca="false">K31*G31</f>
        <v>34125</v>
      </c>
    </row>
    <row r="32" customFormat="false" ht="12.75" hidden="false" customHeight="false" outlineLevel="0" collapsed="false">
      <c r="B32" s="1" t="s">
        <v>8</v>
      </c>
      <c r="C32" s="0" t="s">
        <v>68</v>
      </c>
      <c r="G32" s="2" t="n">
        <v>0.2</v>
      </c>
      <c r="H32" s="33" t="s">
        <v>27</v>
      </c>
      <c r="I32" s="33" t="s">
        <v>11</v>
      </c>
      <c r="J32" s="33" t="s">
        <v>126</v>
      </c>
      <c r="K32" s="48" t="n">
        <f aca="false">K15</f>
        <v>78800</v>
      </c>
      <c r="L32" s="33" t="s">
        <v>13</v>
      </c>
      <c r="M32" s="33" t="s">
        <v>12</v>
      </c>
      <c r="N32" s="49" t="n">
        <f aca="false">K32*G32</f>
        <v>15760</v>
      </c>
      <c r="O32" s="0" t="s">
        <v>31</v>
      </c>
    </row>
    <row r="33" customFormat="false" ht="12.75" hidden="false" customHeight="false" outlineLevel="0" collapsed="false">
      <c r="B33" s="1" t="s">
        <v>8</v>
      </c>
      <c r="C33" s="0" t="s">
        <v>29</v>
      </c>
      <c r="G33" s="2" t="n">
        <v>0.02</v>
      </c>
      <c r="H33" s="33" t="s">
        <v>27</v>
      </c>
      <c r="I33" s="33" t="s">
        <v>11</v>
      </c>
      <c r="J33" s="33" t="s">
        <v>126</v>
      </c>
      <c r="K33" s="48" t="n">
        <f aca="false">K16</f>
        <v>91900</v>
      </c>
      <c r="L33" s="33" t="s">
        <v>13</v>
      </c>
      <c r="M33" s="33" t="s">
        <v>12</v>
      </c>
      <c r="N33" s="49" t="n">
        <f aca="false">K33*G33</f>
        <v>1838</v>
      </c>
    </row>
    <row r="34" customFormat="false" ht="12.75" hidden="false" customHeight="false" outlineLevel="0" collapsed="false">
      <c r="B34" s="1" t="s">
        <v>8</v>
      </c>
      <c r="C34" s="0" t="s">
        <v>30</v>
      </c>
      <c r="G34" s="2" t="n">
        <v>0.03</v>
      </c>
      <c r="H34" s="33" t="s">
        <v>27</v>
      </c>
      <c r="I34" s="33" t="s">
        <v>11</v>
      </c>
      <c r="J34" s="33" t="s">
        <v>126</v>
      </c>
      <c r="K34" s="48" t="n">
        <f aca="false">K17</f>
        <v>65600</v>
      </c>
      <c r="L34" s="33" t="s">
        <v>13</v>
      </c>
      <c r="M34" s="33" t="s">
        <v>12</v>
      </c>
      <c r="N34" s="49" t="n">
        <f aca="false">K34*G34</f>
        <v>1968</v>
      </c>
    </row>
    <row r="35" customFormat="false" ht="12.75" hidden="false" customHeight="false" outlineLevel="0" collapsed="false">
      <c r="H35" s="33"/>
      <c r="K35" s="52" t="s">
        <v>32</v>
      </c>
      <c r="L35" s="33" t="s">
        <v>13</v>
      </c>
      <c r="M35" s="33" t="s">
        <v>12</v>
      </c>
      <c r="N35" s="54" t="n">
        <f aca="false">SUM(N31:N34)</f>
        <v>53691</v>
      </c>
    </row>
    <row r="36" customFormat="false" ht="12.75" hidden="false" customHeight="false" outlineLevel="0" collapsed="false">
      <c r="H36" s="33"/>
      <c r="K36" s="52" t="s">
        <v>33</v>
      </c>
      <c r="L36" s="33" t="s">
        <v>13</v>
      </c>
      <c r="M36" s="33" t="s">
        <v>12</v>
      </c>
      <c r="N36" s="49" t="n">
        <f aca="false">N35+N28</f>
        <v>215856</v>
      </c>
    </row>
    <row r="37" customFormat="false" ht="12.75" hidden="false" customHeight="false" outlineLevel="0" collapsed="false">
      <c r="H37" s="33"/>
      <c r="L37" s="33"/>
    </row>
    <row r="38" customFormat="false" ht="12.75" hidden="false" customHeight="false" outlineLevel="0" collapsed="false">
      <c r="H38" s="33"/>
      <c r="L38" s="33"/>
    </row>
    <row r="39" customFormat="false" ht="12.75" hidden="false" customHeight="false" outlineLevel="0" collapsed="false">
      <c r="A39" s="12" t="s">
        <v>223</v>
      </c>
      <c r="B39" s="13" t="n">
        <v>6.3</v>
      </c>
      <c r="C39" s="13" t="s">
        <v>231</v>
      </c>
      <c r="D39" s="13"/>
      <c r="H39" s="33"/>
      <c r="L39" s="33"/>
    </row>
    <row r="40" customFormat="false" ht="12.75" hidden="false" customHeight="false" outlineLevel="0" collapsed="false">
      <c r="B40" s="13"/>
      <c r="C40" s="13"/>
      <c r="D40" s="13"/>
      <c r="H40" s="33"/>
      <c r="L40" s="33"/>
    </row>
    <row r="41" customFormat="false" ht="12.75" hidden="false" customHeight="false" outlineLevel="0" collapsed="false">
      <c r="B41" s="13" t="s">
        <v>232</v>
      </c>
      <c r="C41" s="13" t="s">
        <v>7</v>
      </c>
      <c r="D41" s="13"/>
      <c r="H41" s="33"/>
      <c r="L41" s="33"/>
    </row>
    <row r="42" customFormat="false" ht="12.75" hidden="false" customHeight="false" outlineLevel="0" collapsed="false">
      <c r="B42" s="1" t="s">
        <v>8</v>
      </c>
      <c r="C42" s="0" t="s">
        <v>226</v>
      </c>
      <c r="G42" s="2" t="n">
        <v>140</v>
      </c>
      <c r="H42" s="33" t="s">
        <v>60</v>
      </c>
      <c r="I42" s="33" t="s">
        <v>11</v>
      </c>
      <c r="J42" s="33" t="s">
        <v>126</v>
      </c>
      <c r="K42" s="48" t="n">
        <f aca="false">K25</f>
        <v>720</v>
      </c>
      <c r="L42" s="33" t="s">
        <v>13</v>
      </c>
      <c r="M42" s="33" t="s">
        <v>12</v>
      </c>
      <c r="N42" s="49" t="n">
        <f aca="false">K42*G42</f>
        <v>100800</v>
      </c>
    </row>
    <row r="43" customFormat="false" ht="12.75" hidden="false" customHeight="false" outlineLevel="0" collapsed="false">
      <c r="B43" s="1" t="s">
        <v>8</v>
      </c>
      <c r="C43" s="0" t="s">
        <v>86</v>
      </c>
      <c r="G43" s="2" t="n">
        <v>32.95</v>
      </c>
      <c r="H43" s="33" t="s">
        <v>15</v>
      </c>
      <c r="I43" s="33" t="s">
        <v>11</v>
      </c>
      <c r="J43" s="33" t="s">
        <v>126</v>
      </c>
      <c r="K43" s="48" t="n">
        <f aca="false">K26</f>
        <v>1270</v>
      </c>
      <c r="L43" s="33" t="s">
        <v>13</v>
      </c>
      <c r="M43" s="33" t="s">
        <v>12</v>
      </c>
      <c r="N43" s="49" t="n">
        <f aca="false">K43*G43</f>
        <v>41846.5</v>
      </c>
      <c r="O43" s="0" t="s">
        <v>31</v>
      </c>
      <c r="Q43" s="0" t="s">
        <v>31</v>
      </c>
    </row>
    <row r="44" customFormat="false" ht="12.75" hidden="false" customHeight="false" outlineLevel="0" collapsed="false">
      <c r="B44" s="1" t="s">
        <v>8</v>
      </c>
      <c r="C44" s="0" t="s">
        <v>57</v>
      </c>
      <c r="G44" s="2" t="n">
        <v>0.091</v>
      </c>
      <c r="H44" s="33" t="s">
        <v>77</v>
      </c>
      <c r="I44" s="33" t="s">
        <v>11</v>
      </c>
      <c r="J44" s="33" t="s">
        <v>126</v>
      </c>
      <c r="K44" s="48" t="n">
        <f aca="false">K27</f>
        <v>76500</v>
      </c>
      <c r="L44" s="33" t="s">
        <v>13</v>
      </c>
      <c r="M44" s="33" t="s">
        <v>12</v>
      </c>
      <c r="N44" s="49" t="n">
        <f aca="false">K44*G44</f>
        <v>6961.5</v>
      </c>
    </row>
    <row r="45" customFormat="false" ht="12.75" hidden="false" customHeight="false" outlineLevel="0" collapsed="false">
      <c r="F45" s="0" t="s">
        <v>31</v>
      </c>
      <c r="H45" s="33"/>
      <c r="K45" s="52" t="s">
        <v>23</v>
      </c>
      <c r="L45" s="33" t="s">
        <v>13</v>
      </c>
      <c r="M45" s="33" t="s">
        <v>12</v>
      </c>
      <c r="N45" s="53" t="n">
        <f aca="false">SUM(N42:N44)</f>
        <v>149608</v>
      </c>
    </row>
    <row r="46" customFormat="false" ht="12.75" hidden="false" customHeight="false" outlineLevel="0" collapsed="false">
      <c r="H46" s="33"/>
      <c r="L46" s="33"/>
    </row>
    <row r="47" customFormat="false" ht="12.75" hidden="false" customHeight="false" outlineLevel="0" collapsed="false">
      <c r="B47" s="13" t="s">
        <v>233</v>
      </c>
      <c r="C47" s="13" t="s">
        <v>25</v>
      </c>
      <c r="H47" s="33"/>
      <c r="L47" s="33"/>
    </row>
    <row r="48" customFormat="false" ht="12.75" hidden="false" customHeight="false" outlineLevel="0" collapsed="false">
      <c r="B48" s="1" t="s">
        <v>8</v>
      </c>
      <c r="C48" s="0" t="s">
        <v>28</v>
      </c>
      <c r="G48" s="2" t="n">
        <v>0.65</v>
      </c>
      <c r="H48" s="33" t="s">
        <v>27</v>
      </c>
      <c r="I48" s="33" t="s">
        <v>11</v>
      </c>
      <c r="J48" s="33" t="s">
        <v>126</v>
      </c>
      <c r="K48" s="48" t="n">
        <f aca="false">K31</f>
        <v>52500</v>
      </c>
      <c r="L48" s="33" t="s">
        <v>13</v>
      </c>
      <c r="M48" s="33" t="s">
        <v>12</v>
      </c>
      <c r="N48" s="49" t="n">
        <f aca="false">K48*G48</f>
        <v>34125</v>
      </c>
      <c r="Q48" s="0" t="s">
        <v>31</v>
      </c>
    </row>
    <row r="49" customFormat="false" ht="12.75" hidden="false" customHeight="false" outlineLevel="0" collapsed="false">
      <c r="B49" s="1" t="s">
        <v>8</v>
      </c>
      <c r="C49" s="0" t="s">
        <v>68</v>
      </c>
      <c r="G49" s="2" t="n">
        <v>0.2</v>
      </c>
      <c r="H49" s="33" t="s">
        <v>27</v>
      </c>
      <c r="I49" s="33" t="s">
        <v>11</v>
      </c>
      <c r="J49" s="33" t="s">
        <v>126</v>
      </c>
      <c r="K49" s="48" t="n">
        <f aca="false">K32</f>
        <v>78800</v>
      </c>
      <c r="L49" s="33" t="s">
        <v>13</v>
      </c>
      <c r="M49" s="33" t="s">
        <v>12</v>
      </c>
      <c r="N49" s="49" t="n">
        <f aca="false">K49*G49</f>
        <v>15760</v>
      </c>
    </row>
    <row r="50" customFormat="false" ht="12.75" hidden="false" customHeight="false" outlineLevel="0" collapsed="false">
      <c r="B50" s="1" t="s">
        <v>8</v>
      </c>
      <c r="C50" s="0" t="s">
        <v>29</v>
      </c>
      <c r="G50" s="2" t="n">
        <v>0.02</v>
      </c>
      <c r="H50" s="33" t="s">
        <v>27</v>
      </c>
      <c r="I50" s="33" t="s">
        <v>11</v>
      </c>
      <c r="J50" s="33" t="s">
        <v>126</v>
      </c>
      <c r="K50" s="48" t="n">
        <f aca="false">K33</f>
        <v>91900</v>
      </c>
      <c r="L50" s="33" t="s">
        <v>13</v>
      </c>
      <c r="M50" s="33" t="s">
        <v>12</v>
      </c>
      <c r="N50" s="49" t="n">
        <f aca="false">K50*G50</f>
        <v>1838</v>
      </c>
    </row>
    <row r="51" customFormat="false" ht="12.75" hidden="false" customHeight="false" outlineLevel="0" collapsed="false">
      <c r="B51" s="1" t="s">
        <v>8</v>
      </c>
      <c r="C51" s="0" t="s">
        <v>30</v>
      </c>
      <c r="G51" s="2" t="n">
        <v>0.03</v>
      </c>
      <c r="H51" s="33" t="s">
        <v>27</v>
      </c>
      <c r="I51" s="33" t="s">
        <v>11</v>
      </c>
      <c r="J51" s="33" t="s">
        <v>126</v>
      </c>
      <c r="K51" s="48" t="n">
        <f aca="false">K34</f>
        <v>65600</v>
      </c>
      <c r="L51" s="33" t="s">
        <v>13</v>
      </c>
      <c r="M51" s="33" t="s">
        <v>12</v>
      </c>
      <c r="N51" s="49" t="n">
        <f aca="false">K51*G51</f>
        <v>1968</v>
      </c>
    </row>
    <row r="52" customFormat="false" ht="12.75" hidden="false" customHeight="false" outlineLevel="0" collapsed="false">
      <c r="H52" s="33"/>
      <c r="K52" s="52" t="s">
        <v>32</v>
      </c>
      <c r="L52" s="33" t="s">
        <v>13</v>
      </c>
      <c r="M52" s="33" t="s">
        <v>12</v>
      </c>
      <c r="N52" s="54" t="n">
        <f aca="false">SUM(N48:N51)</f>
        <v>53691</v>
      </c>
    </row>
    <row r="53" customFormat="false" ht="12.75" hidden="false" customHeight="false" outlineLevel="0" collapsed="false">
      <c r="H53" s="33"/>
      <c r="K53" s="52" t="s">
        <v>33</v>
      </c>
      <c r="L53" s="33" t="s">
        <v>13</v>
      </c>
      <c r="M53" s="33" t="s">
        <v>12</v>
      </c>
      <c r="N53" s="49" t="n">
        <f aca="false">N52+N45</f>
        <v>203299</v>
      </c>
    </row>
    <row r="54" customFormat="false" ht="12.75" hidden="false" customHeight="false" outlineLevel="0" collapsed="false">
      <c r="H54" s="33"/>
      <c r="K54" s="52"/>
      <c r="L54" s="33"/>
    </row>
    <row r="55" customFormat="false" ht="12.75" hidden="false" customHeight="false" outlineLevel="0" collapsed="false">
      <c r="H55" s="33"/>
      <c r="K55" s="52"/>
      <c r="L55" s="33"/>
    </row>
    <row r="56" customFormat="false" ht="12.75" hidden="false" customHeight="false" outlineLevel="0" collapsed="false">
      <c r="H56" s="33"/>
      <c r="L56" s="33"/>
    </row>
    <row r="57" customFormat="false" ht="12.75" hidden="false" customHeight="false" outlineLevel="0" collapsed="false">
      <c r="A57" s="12" t="s">
        <v>223</v>
      </c>
      <c r="B57" s="13" t="n">
        <v>6.4</v>
      </c>
      <c r="C57" s="13" t="s">
        <v>234</v>
      </c>
      <c r="D57" s="13"/>
      <c r="H57" s="33"/>
      <c r="L57" s="33"/>
    </row>
    <row r="58" customFormat="false" ht="12.75" hidden="false" customHeight="false" outlineLevel="0" collapsed="false">
      <c r="B58" s="13"/>
      <c r="C58" s="13"/>
      <c r="D58" s="13"/>
      <c r="H58" s="33"/>
      <c r="L58" s="33"/>
    </row>
    <row r="59" customFormat="false" ht="12.75" hidden="false" customHeight="false" outlineLevel="0" collapsed="false">
      <c r="B59" s="13" t="s">
        <v>235</v>
      </c>
      <c r="C59" s="13" t="s">
        <v>7</v>
      </c>
      <c r="D59" s="13"/>
      <c r="H59" s="33"/>
      <c r="L59" s="33"/>
      <c r="O59" s="0" t="s">
        <v>31</v>
      </c>
    </row>
    <row r="60" customFormat="false" ht="12.75" hidden="false" customHeight="false" outlineLevel="0" collapsed="false">
      <c r="B60" s="1" t="s">
        <v>8</v>
      </c>
      <c r="C60" s="0" t="s">
        <v>226</v>
      </c>
      <c r="G60" s="2" t="n">
        <v>140</v>
      </c>
      <c r="H60" s="33" t="s">
        <v>60</v>
      </c>
      <c r="I60" s="33" t="s">
        <v>11</v>
      </c>
      <c r="J60" s="33" t="s">
        <v>126</v>
      </c>
      <c r="K60" s="48" t="n">
        <f aca="false">K42</f>
        <v>720</v>
      </c>
      <c r="L60" s="33" t="s">
        <v>13</v>
      </c>
      <c r="M60" s="33" t="s">
        <v>12</v>
      </c>
      <c r="N60" s="49" t="n">
        <f aca="false">K60*G60</f>
        <v>100800</v>
      </c>
    </row>
    <row r="61" customFormat="false" ht="12.75" hidden="false" customHeight="false" outlineLevel="0" collapsed="false">
      <c r="B61" s="1" t="s">
        <v>8</v>
      </c>
      <c r="C61" s="0" t="s">
        <v>86</v>
      </c>
      <c r="G61" s="2" t="n">
        <v>26.55</v>
      </c>
      <c r="H61" s="33" t="s">
        <v>15</v>
      </c>
      <c r="I61" s="33" t="s">
        <v>11</v>
      </c>
      <c r="J61" s="33" t="s">
        <v>126</v>
      </c>
      <c r="K61" s="48" t="n">
        <f aca="false">K43</f>
        <v>1270</v>
      </c>
      <c r="L61" s="33" t="s">
        <v>13</v>
      </c>
      <c r="M61" s="33" t="s">
        <v>12</v>
      </c>
      <c r="N61" s="49" t="n">
        <f aca="false">K61*G61</f>
        <v>33718.5</v>
      </c>
    </row>
    <row r="62" customFormat="false" ht="12.75" hidden="false" customHeight="false" outlineLevel="0" collapsed="false">
      <c r="B62" s="1" t="s">
        <v>8</v>
      </c>
      <c r="C62" s="0" t="s">
        <v>57</v>
      </c>
      <c r="G62" s="2" t="n">
        <v>0.093</v>
      </c>
      <c r="H62" s="33" t="s">
        <v>77</v>
      </c>
      <c r="I62" s="33" t="s">
        <v>11</v>
      </c>
      <c r="J62" s="33" t="s">
        <v>126</v>
      </c>
      <c r="K62" s="48" t="n">
        <f aca="false">K44</f>
        <v>76500</v>
      </c>
      <c r="L62" s="33" t="s">
        <v>13</v>
      </c>
      <c r="M62" s="33" t="s">
        <v>12</v>
      </c>
      <c r="N62" s="49" t="n">
        <f aca="false">K62*G62</f>
        <v>7114.5</v>
      </c>
    </row>
    <row r="63" customFormat="false" ht="12.75" hidden="false" customHeight="false" outlineLevel="0" collapsed="false">
      <c r="H63" s="33"/>
      <c r="K63" s="52" t="s">
        <v>23</v>
      </c>
      <c r="L63" s="33" t="s">
        <v>13</v>
      </c>
      <c r="M63" s="33" t="s">
        <v>12</v>
      </c>
      <c r="N63" s="53" t="n">
        <f aca="false">SUM(N60:N62)</f>
        <v>141633</v>
      </c>
    </row>
    <row r="64" customFormat="false" ht="12.75" hidden="false" customHeight="false" outlineLevel="0" collapsed="false">
      <c r="H64" s="33"/>
      <c r="L64" s="33"/>
    </row>
    <row r="65" customFormat="false" ht="12.75" hidden="false" customHeight="false" outlineLevel="0" collapsed="false">
      <c r="B65" s="13" t="s">
        <v>236</v>
      </c>
      <c r="C65" s="13" t="s">
        <v>25</v>
      </c>
      <c r="H65" s="33"/>
      <c r="L65" s="33"/>
    </row>
    <row r="66" customFormat="false" ht="12.75" hidden="false" customHeight="false" outlineLevel="0" collapsed="false">
      <c r="B66" s="1" t="s">
        <v>8</v>
      </c>
      <c r="C66" s="0" t="s">
        <v>28</v>
      </c>
      <c r="G66" s="2" t="n">
        <v>0.65</v>
      </c>
      <c r="H66" s="33" t="s">
        <v>27</v>
      </c>
      <c r="I66" s="33" t="s">
        <v>11</v>
      </c>
      <c r="J66" s="33" t="s">
        <v>126</v>
      </c>
      <c r="K66" s="48" t="n">
        <f aca="false">K48</f>
        <v>52500</v>
      </c>
      <c r="L66" s="33" t="s">
        <v>13</v>
      </c>
      <c r="M66" s="33" t="s">
        <v>12</v>
      </c>
      <c r="N66" s="49" t="n">
        <f aca="false">K66*G66</f>
        <v>34125</v>
      </c>
    </row>
    <row r="67" customFormat="false" ht="12.75" hidden="false" customHeight="false" outlineLevel="0" collapsed="false">
      <c r="B67" s="1" t="s">
        <v>8</v>
      </c>
      <c r="C67" s="0" t="s">
        <v>68</v>
      </c>
      <c r="G67" s="2" t="n">
        <v>0.2</v>
      </c>
      <c r="H67" s="33" t="s">
        <v>27</v>
      </c>
      <c r="I67" s="33" t="s">
        <v>11</v>
      </c>
      <c r="J67" s="33" t="s">
        <v>126</v>
      </c>
      <c r="K67" s="48" t="n">
        <f aca="false">K49</f>
        <v>78800</v>
      </c>
      <c r="L67" s="33" t="s">
        <v>13</v>
      </c>
      <c r="M67" s="33" t="s">
        <v>12</v>
      </c>
      <c r="N67" s="49" t="n">
        <f aca="false">K67*G67</f>
        <v>15760</v>
      </c>
    </row>
    <row r="68" customFormat="false" ht="12.75" hidden="false" customHeight="false" outlineLevel="0" collapsed="false">
      <c r="B68" s="1" t="s">
        <v>8</v>
      </c>
      <c r="C68" s="0" t="s">
        <v>29</v>
      </c>
      <c r="G68" s="2" t="n">
        <v>0.02</v>
      </c>
      <c r="H68" s="33" t="s">
        <v>27</v>
      </c>
      <c r="I68" s="33" t="s">
        <v>11</v>
      </c>
      <c r="J68" s="33" t="s">
        <v>126</v>
      </c>
      <c r="K68" s="48" t="n">
        <f aca="false">K50</f>
        <v>91900</v>
      </c>
      <c r="L68" s="33" t="s">
        <v>13</v>
      </c>
      <c r="M68" s="33" t="s">
        <v>12</v>
      </c>
      <c r="N68" s="49" t="n">
        <f aca="false">K68*G68</f>
        <v>1838</v>
      </c>
    </row>
    <row r="69" customFormat="false" ht="12.75" hidden="false" customHeight="false" outlineLevel="0" collapsed="false">
      <c r="B69" s="1" t="s">
        <v>8</v>
      </c>
      <c r="C69" s="0" t="s">
        <v>30</v>
      </c>
      <c r="G69" s="2" t="n">
        <v>0.03</v>
      </c>
      <c r="H69" s="33" t="s">
        <v>27</v>
      </c>
      <c r="I69" s="33" t="s">
        <v>11</v>
      </c>
      <c r="J69" s="33" t="s">
        <v>126</v>
      </c>
      <c r="K69" s="48" t="n">
        <f aca="false">K51</f>
        <v>65600</v>
      </c>
      <c r="L69" s="33" t="s">
        <v>13</v>
      </c>
      <c r="M69" s="33" t="s">
        <v>12</v>
      </c>
      <c r="N69" s="49" t="n">
        <f aca="false">K66*G66</f>
        <v>34125</v>
      </c>
    </row>
    <row r="70" customFormat="false" ht="12.75" hidden="false" customHeight="false" outlineLevel="0" collapsed="false">
      <c r="H70" s="33"/>
      <c r="K70" s="52" t="s">
        <v>32</v>
      </c>
      <c r="L70" s="33" t="s">
        <v>13</v>
      </c>
      <c r="M70" s="33" t="s">
        <v>12</v>
      </c>
      <c r="N70" s="54" t="n">
        <f aca="false">SUM(N67:N69)</f>
        <v>51723</v>
      </c>
    </row>
    <row r="71" customFormat="false" ht="12.75" hidden="false" customHeight="false" outlineLevel="0" collapsed="false">
      <c r="H71" s="33"/>
      <c r="K71" s="52" t="s">
        <v>33</v>
      </c>
      <c r="L71" s="33" t="s">
        <v>13</v>
      </c>
      <c r="M71" s="33" t="s">
        <v>12</v>
      </c>
      <c r="N71" s="49" t="n">
        <f aca="false">N70+N63</f>
        <v>193356</v>
      </c>
    </row>
    <row r="72" customFormat="false" ht="12.75" hidden="false" customHeight="false" outlineLevel="0" collapsed="false">
      <c r="H72" s="33"/>
      <c r="L72" s="33"/>
    </row>
    <row r="73" customFormat="false" ht="12.75" hidden="false" customHeight="false" outlineLevel="0" collapsed="false">
      <c r="H73" s="33"/>
      <c r="L73" s="33"/>
    </row>
    <row r="74" customFormat="false" ht="12.75" hidden="false" customHeight="false" outlineLevel="0" collapsed="false">
      <c r="A74" s="19" t="s">
        <v>223</v>
      </c>
      <c r="B74" s="20" t="n">
        <v>6.5</v>
      </c>
      <c r="C74" s="20" t="s">
        <v>237</v>
      </c>
      <c r="D74" s="20"/>
      <c r="E74" s="21"/>
      <c r="F74" s="21"/>
      <c r="G74" s="22"/>
      <c r="H74" s="39"/>
      <c r="I74" s="39"/>
      <c r="J74" s="39"/>
      <c r="K74" s="56"/>
      <c r="L74" s="39"/>
      <c r="M74" s="39"/>
      <c r="N74" s="57"/>
    </row>
    <row r="75" customFormat="false" ht="12.75" hidden="false" customHeight="false" outlineLevel="0" collapsed="false">
      <c r="A75" s="21"/>
      <c r="B75" s="20"/>
      <c r="C75" s="20"/>
      <c r="D75" s="20"/>
      <c r="E75" s="21"/>
      <c r="F75" s="21"/>
      <c r="G75" s="22"/>
      <c r="H75" s="39"/>
      <c r="I75" s="39"/>
      <c r="J75" s="39"/>
      <c r="K75" s="56"/>
      <c r="L75" s="39"/>
      <c r="M75" s="39"/>
      <c r="N75" s="57"/>
    </row>
    <row r="76" customFormat="false" ht="12.75" hidden="false" customHeight="false" outlineLevel="0" collapsed="false">
      <c r="A76" s="21"/>
      <c r="B76" s="20" t="s">
        <v>238</v>
      </c>
      <c r="C76" s="20" t="s">
        <v>7</v>
      </c>
      <c r="D76" s="20"/>
      <c r="E76" s="21"/>
      <c r="F76" s="21"/>
      <c r="G76" s="22"/>
      <c r="H76" s="39"/>
      <c r="I76" s="39"/>
      <c r="J76" s="39"/>
      <c r="K76" s="56"/>
      <c r="L76" s="39"/>
      <c r="M76" s="39"/>
      <c r="N76" s="57"/>
    </row>
    <row r="77" customFormat="false" ht="12.75" hidden="false" customHeight="false" outlineLevel="0" collapsed="false">
      <c r="A77" s="21"/>
      <c r="B77" s="25" t="s">
        <v>8</v>
      </c>
      <c r="C77" s="21" t="str">
        <f aca="false">C60</f>
        <v>Bata merah 5 x 10 x 20 cm</v>
      </c>
      <c r="D77" s="21"/>
      <c r="E77" s="21"/>
      <c r="F77" s="21"/>
      <c r="G77" s="22" t="n">
        <v>140</v>
      </c>
      <c r="H77" s="39" t="s">
        <v>60</v>
      </c>
      <c r="I77" s="39" t="s">
        <v>11</v>
      </c>
      <c r="J77" s="39" t="s">
        <v>126</v>
      </c>
      <c r="K77" s="56" t="n">
        <f aca="false">K60</f>
        <v>720</v>
      </c>
      <c r="L77" s="39" t="s">
        <v>13</v>
      </c>
      <c r="M77" s="39" t="s">
        <v>12</v>
      </c>
      <c r="N77" s="57" t="n">
        <f aca="false">K77*G77</f>
        <v>100800</v>
      </c>
    </row>
    <row r="78" customFormat="false" ht="12.75" hidden="false" customHeight="false" outlineLevel="0" collapsed="false">
      <c r="A78" s="21"/>
      <c r="B78" s="25" t="s">
        <v>8</v>
      </c>
      <c r="C78" s="21" t="s">
        <v>86</v>
      </c>
      <c r="D78" s="21"/>
      <c r="E78" s="21"/>
      <c r="F78" s="21"/>
      <c r="G78" s="22" t="n">
        <v>22.2</v>
      </c>
      <c r="H78" s="39" t="s">
        <v>15</v>
      </c>
      <c r="I78" s="39" t="s">
        <v>11</v>
      </c>
      <c r="J78" s="39" t="s">
        <v>126</v>
      </c>
      <c r="K78" s="56" t="n">
        <f aca="false">K61</f>
        <v>1270</v>
      </c>
      <c r="L78" s="39" t="s">
        <v>13</v>
      </c>
      <c r="M78" s="39" t="s">
        <v>12</v>
      </c>
      <c r="N78" s="57" t="n">
        <f aca="false">K78*G78</f>
        <v>28194</v>
      </c>
    </row>
    <row r="79" customFormat="false" ht="12.75" hidden="false" customHeight="false" outlineLevel="0" collapsed="false">
      <c r="A79" s="21"/>
      <c r="B79" s="25" t="s">
        <v>8</v>
      </c>
      <c r="C79" s="21" t="s">
        <v>57</v>
      </c>
      <c r="D79" s="21"/>
      <c r="E79" s="21"/>
      <c r="F79" s="21"/>
      <c r="G79" s="22" t="n">
        <v>0.102</v>
      </c>
      <c r="H79" s="39" t="s">
        <v>77</v>
      </c>
      <c r="I79" s="39" t="s">
        <v>11</v>
      </c>
      <c r="J79" s="39" t="s">
        <v>126</v>
      </c>
      <c r="K79" s="56" t="n">
        <f aca="false">K62</f>
        <v>76500</v>
      </c>
      <c r="L79" s="39" t="s">
        <v>13</v>
      </c>
      <c r="M79" s="39" t="s">
        <v>12</v>
      </c>
      <c r="N79" s="57" t="n">
        <f aca="false">K79*G79</f>
        <v>7803</v>
      </c>
    </row>
    <row r="80" customFormat="false" ht="12.75" hidden="false" customHeight="false" outlineLevel="0" collapsed="false">
      <c r="A80" s="21"/>
      <c r="B80" s="25"/>
      <c r="C80" s="21"/>
      <c r="D80" s="21"/>
      <c r="E80" s="21"/>
      <c r="F80" s="21"/>
      <c r="G80" s="22"/>
      <c r="H80" s="39"/>
      <c r="I80" s="39"/>
      <c r="J80" s="39"/>
      <c r="K80" s="58" t="s">
        <v>23</v>
      </c>
      <c r="L80" s="39" t="s">
        <v>13</v>
      </c>
      <c r="M80" s="39" t="s">
        <v>12</v>
      </c>
      <c r="N80" s="59" t="n">
        <f aca="false">SUM(N77:N79)</f>
        <v>136797</v>
      </c>
    </row>
    <row r="81" customFormat="false" ht="12.75" hidden="false" customHeight="false" outlineLevel="0" collapsed="false">
      <c r="A81" s="21"/>
      <c r="B81" s="25"/>
      <c r="C81" s="21"/>
      <c r="D81" s="21"/>
      <c r="E81" s="21"/>
      <c r="F81" s="21"/>
      <c r="G81" s="22"/>
      <c r="H81" s="39"/>
      <c r="I81" s="39"/>
      <c r="J81" s="39"/>
      <c r="K81" s="56"/>
      <c r="L81" s="39"/>
      <c r="M81" s="39"/>
      <c r="N81" s="60"/>
    </row>
    <row r="82" customFormat="false" ht="12.75" hidden="false" customHeight="false" outlineLevel="0" collapsed="false">
      <c r="A82" s="21"/>
      <c r="B82" s="20" t="s">
        <v>239</v>
      </c>
      <c r="C82" s="20" t="s">
        <v>25</v>
      </c>
      <c r="D82" s="21"/>
      <c r="E82" s="21"/>
      <c r="F82" s="21"/>
      <c r="G82" s="22"/>
      <c r="H82" s="39"/>
      <c r="I82" s="39"/>
      <c r="J82" s="39"/>
      <c r="K82" s="56"/>
      <c r="L82" s="39"/>
      <c r="M82" s="39"/>
      <c r="N82" s="57"/>
    </row>
    <row r="83" customFormat="false" ht="12.75" hidden="false" customHeight="false" outlineLevel="0" collapsed="false">
      <c r="A83" s="21"/>
      <c r="B83" s="25" t="s">
        <v>8</v>
      </c>
      <c r="C83" s="21" t="s">
        <v>28</v>
      </c>
      <c r="D83" s="21"/>
      <c r="E83" s="21"/>
      <c r="F83" s="21"/>
      <c r="G83" s="22" t="n">
        <v>0.65</v>
      </c>
      <c r="H83" s="39" t="s">
        <v>27</v>
      </c>
      <c r="I83" s="39" t="s">
        <v>11</v>
      </c>
      <c r="J83" s="39" t="s">
        <v>126</v>
      </c>
      <c r="K83" s="56" t="n">
        <f aca="false">K66</f>
        <v>52500</v>
      </c>
      <c r="L83" s="39" t="s">
        <v>13</v>
      </c>
      <c r="M83" s="39" t="s">
        <v>12</v>
      </c>
      <c r="N83" s="57" t="n">
        <f aca="false">K83*G83</f>
        <v>34125</v>
      </c>
    </row>
    <row r="84" customFormat="false" ht="12.75" hidden="false" customHeight="false" outlineLevel="0" collapsed="false">
      <c r="A84" s="21"/>
      <c r="B84" s="25" t="s">
        <v>8</v>
      </c>
      <c r="C84" s="21" t="s">
        <v>68</v>
      </c>
      <c r="D84" s="21"/>
      <c r="E84" s="21"/>
      <c r="F84" s="21"/>
      <c r="G84" s="22" t="n">
        <v>0.2</v>
      </c>
      <c r="H84" s="39" t="s">
        <v>27</v>
      </c>
      <c r="I84" s="39" t="s">
        <v>11</v>
      </c>
      <c r="J84" s="39" t="s">
        <v>126</v>
      </c>
      <c r="K84" s="56" t="n">
        <f aca="false">K67</f>
        <v>78800</v>
      </c>
      <c r="L84" s="39" t="s">
        <v>13</v>
      </c>
      <c r="M84" s="39" t="s">
        <v>12</v>
      </c>
      <c r="N84" s="57" t="n">
        <v>0</v>
      </c>
    </row>
    <row r="85" customFormat="false" ht="12.75" hidden="false" customHeight="false" outlineLevel="0" collapsed="false">
      <c r="A85" s="21"/>
      <c r="B85" s="25" t="s">
        <v>8</v>
      </c>
      <c r="C85" s="21" t="s">
        <v>29</v>
      </c>
      <c r="D85" s="21"/>
      <c r="E85" s="21"/>
      <c r="F85" s="21"/>
      <c r="G85" s="22" t="n">
        <v>0.02</v>
      </c>
      <c r="H85" s="39" t="s">
        <v>27</v>
      </c>
      <c r="I85" s="39" t="s">
        <v>11</v>
      </c>
      <c r="J85" s="39" t="s">
        <v>126</v>
      </c>
      <c r="K85" s="56" t="n">
        <f aca="false">K68</f>
        <v>91900</v>
      </c>
      <c r="L85" s="39" t="s">
        <v>13</v>
      </c>
      <c r="M85" s="39" t="s">
        <v>12</v>
      </c>
      <c r="N85" s="57" t="n">
        <v>0</v>
      </c>
    </row>
    <row r="86" customFormat="false" ht="12.75" hidden="false" customHeight="false" outlineLevel="0" collapsed="false">
      <c r="A86" s="21"/>
      <c r="B86" s="25" t="s">
        <v>8</v>
      </c>
      <c r="C86" s="21" t="s">
        <v>30</v>
      </c>
      <c r="D86" s="21"/>
      <c r="E86" s="21"/>
      <c r="F86" s="21"/>
      <c r="G86" s="22" t="n">
        <v>0.03</v>
      </c>
      <c r="H86" s="39" t="s">
        <v>27</v>
      </c>
      <c r="I86" s="39" t="s">
        <v>11</v>
      </c>
      <c r="J86" s="39" t="s">
        <v>126</v>
      </c>
      <c r="K86" s="56" t="n">
        <f aca="false">K69</f>
        <v>65600</v>
      </c>
      <c r="L86" s="39" t="s">
        <v>13</v>
      </c>
      <c r="M86" s="39" t="s">
        <v>12</v>
      </c>
      <c r="N86" s="57" t="n">
        <f aca="false">K86*G86</f>
        <v>1968</v>
      </c>
    </row>
    <row r="87" customFormat="false" ht="12.75" hidden="false" customHeight="false" outlineLevel="0" collapsed="false">
      <c r="A87" s="21"/>
      <c r="B87" s="25"/>
      <c r="C87" s="21"/>
      <c r="D87" s="21"/>
      <c r="E87" s="21"/>
      <c r="F87" s="21"/>
      <c r="G87" s="22"/>
      <c r="H87" s="39"/>
      <c r="I87" s="39"/>
      <c r="J87" s="39"/>
      <c r="K87" s="58" t="s">
        <v>32</v>
      </c>
      <c r="L87" s="39" t="s">
        <v>13</v>
      </c>
      <c r="M87" s="39" t="s">
        <v>12</v>
      </c>
      <c r="N87" s="61" t="n">
        <f aca="false">SUM(N83:N86)</f>
        <v>36093</v>
      </c>
    </row>
    <row r="88" customFormat="false" ht="15" hidden="false" customHeight="true" outlineLevel="0" collapsed="false">
      <c r="A88" s="21"/>
      <c r="B88" s="25"/>
      <c r="C88" s="21"/>
      <c r="D88" s="21"/>
      <c r="E88" s="21"/>
      <c r="F88" s="21"/>
      <c r="G88" s="22"/>
      <c r="H88" s="39"/>
      <c r="I88" s="39"/>
      <c r="J88" s="39"/>
      <c r="K88" s="58" t="s">
        <v>33</v>
      </c>
      <c r="L88" s="39" t="s">
        <v>13</v>
      </c>
      <c r="M88" s="39" t="s">
        <v>12</v>
      </c>
      <c r="N88" s="57" t="n">
        <f aca="false">N87+N80</f>
        <v>172890</v>
      </c>
    </row>
    <row r="89" customFormat="false" ht="15" hidden="false" customHeight="true" outlineLevel="0" collapsed="false">
      <c r="A89" s="21"/>
      <c r="B89" s="25"/>
      <c r="C89" s="21"/>
      <c r="D89" s="21"/>
      <c r="E89" s="21"/>
      <c r="F89" s="21"/>
      <c r="G89" s="22"/>
      <c r="H89" s="39"/>
      <c r="I89" s="39"/>
      <c r="J89" s="39"/>
      <c r="K89" s="56"/>
      <c r="L89" s="39"/>
      <c r="M89" s="39"/>
      <c r="N89" s="57"/>
    </row>
    <row r="90" customFormat="false" ht="15" hidden="false" customHeight="true" outlineLevel="0" collapsed="false">
      <c r="A90" s="21"/>
      <c r="B90" s="25"/>
      <c r="C90" s="21"/>
      <c r="D90" s="21"/>
      <c r="E90" s="21"/>
      <c r="F90" s="21"/>
      <c r="G90" s="22"/>
      <c r="H90" s="39"/>
      <c r="I90" s="39"/>
      <c r="J90" s="39"/>
      <c r="K90" s="56"/>
      <c r="L90" s="39"/>
      <c r="M90" s="39"/>
      <c r="N90" s="57"/>
    </row>
    <row r="91" customFormat="false" ht="12.75" hidden="false" customHeight="false" outlineLevel="0" collapsed="false">
      <c r="A91" s="19" t="s">
        <v>223</v>
      </c>
      <c r="B91" s="20" t="n">
        <v>6.6</v>
      </c>
      <c r="C91" s="20" t="s">
        <v>240</v>
      </c>
      <c r="D91" s="20"/>
      <c r="E91" s="21"/>
      <c r="F91" s="21"/>
      <c r="G91" s="22"/>
      <c r="H91" s="39"/>
      <c r="I91" s="39"/>
      <c r="J91" s="39"/>
      <c r="K91" s="56"/>
      <c r="L91" s="39"/>
      <c r="M91" s="39"/>
      <c r="N91" s="57"/>
    </row>
    <row r="92" customFormat="false" ht="12.75" hidden="false" customHeight="false" outlineLevel="0" collapsed="false">
      <c r="A92" s="21"/>
      <c r="B92" s="20"/>
      <c r="C92" s="20"/>
      <c r="D92" s="20"/>
      <c r="E92" s="21"/>
      <c r="F92" s="21"/>
      <c r="G92" s="22"/>
      <c r="H92" s="39"/>
      <c r="I92" s="39"/>
      <c r="J92" s="39"/>
      <c r="K92" s="56"/>
      <c r="L92" s="39"/>
      <c r="M92" s="39"/>
      <c r="N92" s="57"/>
    </row>
    <row r="93" customFormat="false" ht="12.75" hidden="false" customHeight="false" outlineLevel="0" collapsed="false">
      <c r="A93" s="21"/>
      <c r="B93" s="20" t="s">
        <v>241</v>
      </c>
      <c r="C93" s="20" t="s">
        <v>7</v>
      </c>
      <c r="D93" s="20"/>
      <c r="E93" s="21"/>
      <c r="F93" s="21"/>
      <c r="G93" s="22"/>
      <c r="H93" s="39"/>
      <c r="I93" s="39"/>
      <c r="J93" s="39"/>
      <c r="K93" s="56"/>
      <c r="L93" s="39"/>
      <c r="M93" s="39"/>
      <c r="N93" s="57"/>
    </row>
    <row r="94" customFormat="false" ht="12.75" hidden="false" customHeight="false" outlineLevel="0" collapsed="false">
      <c r="A94" s="21"/>
      <c r="B94" s="25" t="s">
        <v>8</v>
      </c>
      <c r="C94" s="21" t="str">
        <f aca="false">C77</f>
        <v>Bata merah 5 x 10 x 20 cm</v>
      </c>
      <c r="D94" s="21"/>
      <c r="E94" s="21"/>
      <c r="F94" s="21"/>
      <c r="G94" s="22" t="n">
        <v>140</v>
      </c>
      <c r="H94" s="39" t="s">
        <v>60</v>
      </c>
      <c r="I94" s="39" t="s">
        <v>11</v>
      </c>
      <c r="J94" s="39" t="s">
        <v>126</v>
      </c>
      <c r="K94" s="56" t="n">
        <f aca="false">K77</f>
        <v>720</v>
      </c>
      <c r="L94" s="39" t="s">
        <v>13</v>
      </c>
      <c r="M94" s="39" t="s">
        <v>12</v>
      </c>
      <c r="N94" s="57" t="n">
        <f aca="false">K94*G94</f>
        <v>100800</v>
      </c>
    </row>
    <row r="95" customFormat="false" ht="12.75" hidden="false" customHeight="false" outlineLevel="0" collapsed="false">
      <c r="A95" s="21"/>
      <c r="B95" s="25" t="s">
        <v>8</v>
      </c>
      <c r="C95" s="21" t="s">
        <v>86</v>
      </c>
      <c r="D95" s="21"/>
      <c r="E95" s="21"/>
      <c r="F95" s="21"/>
      <c r="G95" s="22" t="n">
        <v>22.2</v>
      </c>
      <c r="H95" s="39" t="s">
        <v>15</v>
      </c>
      <c r="I95" s="39" t="s">
        <v>11</v>
      </c>
      <c r="J95" s="39" t="s">
        <v>126</v>
      </c>
      <c r="K95" s="56" t="n">
        <f aca="false">K78</f>
        <v>1270</v>
      </c>
      <c r="L95" s="39" t="s">
        <v>13</v>
      </c>
      <c r="M95" s="39" t="s">
        <v>12</v>
      </c>
      <c r="N95" s="57" t="n">
        <f aca="false">K95*G95</f>
        <v>28194</v>
      </c>
    </row>
    <row r="96" customFormat="false" ht="12.75" hidden="false" customHeight="false" outlineLevel="0" collapsed="false">
      <c r="A96" s="21"/>
      <c r="B96" s="25" t="s">
        <v>8</v>
      </c>
      <c r="C96" s="21" t="s">
        <v>57</v>
      </c>
      <c r="D96" s="21"/>
      <c r="E96" s="21"/>
      <c r="F96" s="21"/>
      <c r="G96" s="22" t="n">
        <v>0.102</v>
      </c>
      <c r="H96" s="39" t="s">
        <v>77</v>
      </c>
      <c r="I96" s="39" t="s">
        <v>11</v>
      </c>
      <c r="J96" s="39" t="s">
        <v>126</v>
      </c>
      <c r="K96" s="56" t="n">
        <f aca="false">K79</f>
        <v>76500</v>
      </c>
      <c r="L96" s="39" t="s">
        <v>13</v>
      </c>
      <c r="M96" s="39" t="s">
        <v>12</v>
      </c>
      <c r="N96" s="57" t="n">
        <f aca="false">K96*G96</f>
        <v>7803</v>
      </c>
    </row>
    <row r="97" customFormat="false" ht="12.75" hidden="false" customHeight="false" outlineLevel="0" collapsed="false">
      <c r="A97" s="21"/>
      <c r="B97" s="25"/>
      <c r="C97" s="21"/>
      <c r="D97" s="21"/>
      <c r="E97" s="21"/>
      <c r="F97" s="21"/>
      <c r="G97" s="22"/>
      <c r="H97" s="39"/>
      <c r="I97" s="39"/>
      <c r="J97" s="39"/>
      <c r="K97" s="58" t="s">
        <v>23</v>
      </c>
      <c r="L97" s="39" t="s">
        <v>13</v>
      </c>
      <c r="M97" s="39" t="s">
        <v>12</v>
      </c>
      <c r="N97" s="59" t="n">
        <f aca="false">SUM(N94:N96)</f>
        <v>136797</v>
      </c>
    </row>
    <row r="98" customFormat="false" ht="12.75" hidden="false" customHeight="false" outlineLevel="0" collapsed="false">
      <c r="A98" s="21"/>
      <c r="B98" s="25"/>
      <c r="C98" s="21"/>
      <c r="D98" s="21"/>
      <c r="E98" s="21"/>
      <c r="F98" s="21"/>
      <c r="G98" s="22"/>
      <c r="H98" s="39"/>
      <c r="I98" s="39"/>
      <c r="J98" s="39"/>
      <c r="K98" s="56"/>
      <c r="L98" s="39"/>
      <c r="M98" s="39"/>
      <c r="N98" s="60"/>
    </row>
    <row r="99" customFormat="false" ht="12.75" hidden="false" customHeight="false" outlineLevel="0" collapsed="false">
      <c r="A99" s="21"/>
      <c r="B99" s="20" t="s">
        <v>242</v>
      </c>
      <c r="C99" s="20" t="s">
        <v>25</v>
      </c>
      <c r="D99" s="21"/>
      <c r="E99" s="21"/>
      <c r="F99" s="21"/>
      <c r="G99" s="22"/>
      <c r="H99" s="39"/>
      <c r="I99" s="39"/>
      <c r="J99" s="39"/>
      <c r="K99" s="56"/>
      <c r="L99" s="39"/>
      <c r="M99" s="39"/>
      <c r="N99" s="57"/>
    </row>
    <row r="100" customFormat="false" ht="12.75" hidden="false" customHeight="false" outlineLevel="0" collapsed="false">
      <c r="A100" s="21"/>
      <c r="B100" s="25" t="s">
        <v>8</v>
      </c>
      <c r="C100" s="21" t="s">
        <v>28</v>
      </c>
      <c r="D100" s="21"/>
      <c r="E100" s="21"/>
      <c r="F100" s="21"/>
      <c r="G100" s="22" t="n">
        <v>0.65</v>
      </c>
      <c r="H100" s="39" t="s">
        <v>27</v>
      </c>
      <c r="I100" s="39" t="s">
        <v>11</v>
      </c>
      <c r="J100" s="39" t="s">
        <v>126</v>
      </c>
      <c r="K100" s="56" t="n">
        <f aca="false">K83</f>
        <v>52500</v>
      </c>
      <c r="L100" s="39" t="s">
        <v>13</v>
      </c>
      <c r="M100" s="39" t="s">
        <v>12</v>
      </c>
      <c r="N100" s="57" t="n">
        <f aca="false">K100*G100</f>
        <v>34125</v>
      </c>
    </row>
    <row r="101" customFormat="false" ht="12.75" hidden="false" customHeight="false" outlineLevel="0" collapsed="false">
      <c r="A101" s="21"/>
      <c r="B101" s="25" t="s">
        <v>8</v>
      </c>
      <c r="C101" s="21" t="s">
        <v>68</v>
      </c>
      <c r="D101" s="21"/>
      <c r="E101" s="21"/>
      <c r="F101" s="21"/>
      <c r="G101" s="22" t="n">
        <v>0.2</v>
      </c>
      <c r="H101" s="39" t="s">
        <v>27</v>
      </c>
      <c r="I101" s="39" t="s">
        <v>11</v>
      </c>
      <c r="J101" s="39" t="s">
        <v>126</v>
      </c>
      <c r="K101" s="56" t="n">
        <f aca="false">K84</f>
        <v>78800</v>
      </c>
      <c r="L101" s="39" t="s">
        <v>13</v>
      </c>
      <c r="M101" s="39" t="s">
        <v>12</v>
      </c>
      <c r="N101" s="57" t="n">
        <f aca="false">K101*G101</f>
        <v>15760</v>
      </c>
    </row>
    <row r="102" customFormat="false" ht="12.75" hidden="false" customHeight="false" outlineLevel="0" collapsed="false">
      <c r="A102" s="21"/>
      <c r="B102" s="25" t="s">
        <v>8</v>
      </c>
      <c r="C102" s="21" t="s">
        <v>29</v>
      </c>
      <c r="D102" s="21"/>
      <c r="E102" s="21"/>
      <c r="F102" s="21"/>
      <c r="G102" s="22" t="n">
        <v>0.02</v>
      </c>
      <c r="H102" s="39" t="s">
        <v>27</v>
      </c>
      <c r="I102" s="39" t="s">
        <v>11</v>
      </c>
      <c r="J102" s="39" t="s">
        <v>126</v>
      </c>
      <c r="K102" s="56" t="n">
        <f aca="false">K85</f>
        <v>91900</v>
      </c>
      <c r="L102" s="39" t="s">
        <v>13</v>
      </c>
      <c r="M102" s="39" t="s">
        <v>12</v>
      </c>
      <c r="N102" s="57" t="n">
        <f aca="false">K102*G102</f>
        <v>1838</v>
      </c>
    </row>
    <row r="103" customFormat="false" ht="12.75" hidden="false" customHeight="false" outlineLevel="0" collapsed="false">
      <c r="A103" s="21"/>
      <c r="B103" s="25" t="s">
        <v>8</v>
      </c>
      <c r="C103" s="21" t="s">
        <v>30</v>
      </c>
      <c r="D103" s="21"/>
      <c r="E103" s="21"/>
      <c r="F103" s="21"/>
      <c r="G103" s="22" t="n">
        <v>0.03</v>
      </c>
      <c r="H103" s="39" t="s">
        <v>27</v>
      </c>
      <c r="I103" s="39" t="s">
        <v>11</v>
      </c>
      <c r="J103" s="39" t="s">
        <v>126</v>
      </c>
      <c r="K103" s="56" t="n">
        <f aca="false">K86</f>
        <v>65600</v>
      </c>
      <c r="L103" s="39" t="s">
        <v>13</v>
      </c>
      <c r="M103" s="39" t="s">
        <v>12</v>
      </c>
      <c r="N103" s="57" t="n">
        <f aca="false">K103*G103</f>
        <v>1968</v>
      </c>
    </row>
    <row r="104" customFormat="false" ht="12.75" hidden="false" customHeight="false" outlineLevel="0" collapsed="false">
      <c r="A104" s="21"/>
      <c r="B104" s="25"/>
      <c r="C104" s="21"/>
      <c r="D104" s="21"/>
      <c r="E104" s="21"/>
      <c r="F104" s="21"/>
      <c r="G104" s="22"/>
      <c r="H104" s="39"/>
      <c r="I104" s="39"/>
      <c r="J104" s="39"/>
      <c r="K104" s="58" t="s">
        <v>32</v>
      </c>
      <c r="L104" s="39" t="s">
        <v>13</v>
      </c>
      <c r="M104" s="39" t="s">
        <v>12</v>
      </c>
      <c r="N104" s="61" t="n">
        <f aca="false">SUM(N100:N103)</f>
        <v>53691</v>
      </c>
    </row>
    <row r="105" customFormat="false" ht="12.75" hidden="false" customHeight="false" outlineLevel="0" collapsed="false">
      <c r="A105" s="21"/>
      <c r="B105" s="25"/>
      <c r="C105" s="21"/>
      <c r="D105" s="21"/>
      <c r="E105" s="21"/>
      <c r="F105" s="21"/>
      <c r="G105" s="22"/>
      <c r="H105" s="39"/>
      <c r="I105" s="39"/>
      <c r="J105" s="39"/>
      <c r="K105" s="58" t="s">
        <v>33</v>
      </c>
      <c r="L105" s="39" t="s">
        <v>13</v>
      </c>
      <c r="M105" s="39" t="s">
        <v>12</v>
      </c>
      <c r="N105" s="57" t="n">
        <f aca="false">N104+N97</f>
        <v>190488</v>
      </c>
    </row>
    <row r="106" customFormat="false" ht="12.75" hidden="false" customHeight="false" outlineLevel="0" collapsed="false">
      <c r="A106" s="21"/>
      <c r="B106" s="25"/>
      <c r="C106" s="21"/>
      <c r="D106" s="21"/>
      <c r="E106" s="21"/>
      <c r="F106" s="21"/>
      <c r="G106" s="22"/>
      <c r="H106" s="39"/>
      <c r="I106" s="39"/>
      <c r="J106" s="39"/>
      <c r="K106" s="56"/>
      <c r="L106" s="39"/>
      <c r="M106" s="39"/>
      <c r="N106" s="57"/>
    </row>
    <row r="107" customFormat="false" ht="12.75" hidden="false" customHeight="false" outlineLevel="0" collapsed="false">
      <c r="A107" s="21"/>
      <c r="B107" s="25"/>
      <c r="C107" s="21"/>
      <c r="D107" s="21"/>
      <c r="E107" s="21"/>
      <c r="F107" s="21"/>
      <c r="G107" s="22"/>
      <c r="H107" s="39"/>
      <c r="I107" s="39"/>
      <c r="J107" s="39"/>
      <c r="K107" s="56"/>
      <c r="L107" s="39"/>
      <c r="M107" s="39"/>
      <c r="N107" s="57"/>
    </row>
    <row r="108" customFormat="false" ht="12.75" hidden="false" customHeight="false" outlineLevel="0" collapsed="false">
      <c r="A108" s="21"/>
      <c r="B108" s="25"/>
      <c r="C108" s="21"/>
      <c r="D108" s="21"/>
      <c r="E108" s="21"/>
      <c r="F108" s="21"/>
      <c r="G108" s="22"/>
      <c r="H108" s="39"/>
      <c r="I108" s="39"/>
      <c r="J108" s="39"/>
      <c r="K108" s="56"/>
      <c r="L108" s="39"/>
      <c r="M108" s="39"/>
      <c r="N108" s="57"/>
    </row>
    <row r="109" customFormat="false" ht="12.75" hidden="false" customHeight="false" outlineLevel="0" collapsed="false">
      <c r="A109" s="21"/>
      <c r="B109" s="25"/>
      <c r="C109" s="21"/>
      <c r="D109" s="21"/>
      <c r="E109" s="21"/>
      <c r="F109" s="21"/>
      <c r="G109" s="22"/>
      <c r="H109" s="39"/>
      <c r="I109" s="39"/>
      <c r="J109" s="39"/>
      <c r="K109" s="56"/>
      <c r="L109" s="39"/>
      <c r="M109" s="39"/>
      <c r="N109" s="57"/>
    </row>
    <row r="110" customFormat="false" ht="12.75" hidden="false" customHeight="false" outlineLevel="0" collapsed="false">
      <c r="A110" s="21"/>
      <c r="B110" s="25"/>
      <c r="C110" s="21"/>
      <c r="D110" s="21"/>
      <c r="E110" s="21"/>
      <c r="F110" s="21"/>
      <c r="G110" s="22"/>
      <c r="H110" s="39"/>
      <c r="I110" s="39"/>
      <c r="J110" s="39"/>
      <c r="K110" s="56"/>
      <c r="L110" s="39"/>
      <c r="M110" s="39"/>
      <c r="N110" s="57"/>
    </row>
    <row r="111" customFormat="false" ht="12.75" hidden="false" customHeight="false" outlineLevel="0" collapsed="false">
      <c r="A111" s="21"/>
      <c r="B111" s="25"/>
      <c r="C111" s="21"/>
      <c r="D111" s="21"/>
      <c r="E111" s="21"/>
      <c r="F111" s="21"/>
      <c r="G111" s="22"/>
      <c r="H111" s="39"/>
      <c r="I111" s="39"/>
      <c r="J111" s="39"/>
      <c r="K111" s="56"/>
      <c r="L111" s="39"/>
      <c r="M111" s="39"/>
      <c r="N111" s="57"/>
    </row>
    <row r="112" customFormat="false" ht="12.75" hidden="false" customHeight="false" outlineLevel="0" collapsed="false">
      <c r="A112" s="21"/>
      <c r="B112" s="25"/>
      <c r="C112" s="21"/>
      <c r="D112" s="21"/>
      <c r="E112" s="21"/>
      <c r="F112" s="21"/>
      <c r="G112" s="22"/>
      <c r="H112" s="39"/>
      <c r="I112" s="39"/>
      <c r="J112" s="39"/>
      <c r="K112" s="56"/>
      <c r="L112" s="39"/>
      <c r="M112" s="39"/>
      <c r="N112" s="57"/>
    </row>
    <row r="113" customFormat="false" ht="12.75" hidden="false" customHeight="false" outlineLevel="0" collapsed="false">
      <c r="A113" s="19" t="s">
        <v>223</v>
      </c>
      <c r="B113" s="20" t="n">
        <v>6.7</v>
      </c>
      <c r="C113" s="20" t="s">
        <v>243</v>
      </c>
      <c r="D113" s="20"/>
      <c r="E113" s="21"/>
      <c r="F113" s="21"/>
      <c r="G113" s="22"/>
      <c r="H113" s="39"/>
      <c r="I113" s="39"/>
      <c r="J113" s="39"/>
      <c r="K113" s="56"/>
      <c r="L113" s="39"/>
      <c r="M113" s="39"/>
      <c r="N113" s="57"/>
      <c r="P113" s="0" t="s">
        <v>31</v>
      </c>
    </row>
    <row r="114" customFormat="false" ht="12.75" hidden="false" customHeight="false" outlineLevel="0" collapsed="false">
      <c r="A114" s="21"/>
      <c r="B114" s="20"/>
      <c r="C114" s="20"/>
      <c r="D114" s="20"/>
      <c r="E114" s="21"/>
      <c r="F114" s="21"/>
      <c r="G114" s="22"/>
      <c r="H114" s="39"/>
      <c r="I114" s="39"/>
      <c r="J114" s="39"/>
      <c r="K114" s="56"/>
      <c r="L114" s="39"/>
      <c r="M114" s="39"/>
      <c r="N114" s="57"/>
    </row>
    <row r="115" customFormat="false" ht="12.75" hidden="false" customHeight="false" outlineLevel="0" collapsed="false">
      <c r="A115" s="21"/>
      <c r="B115" s="20" t="s">
        <v>244</v>
      </c>
      <c r="C115" s="20" t="s">
        <v>7</v>
      </c>
      <c r="D115" s="20"/>
      <c r="E115" s="21"/>
      <c r="F115" s="21"/>
      <c r="G115" s="22"/>
      <c r="H115" s="39"/>
      <c r="I115" s="39"/>
      <c r="J115" s="39"/>
      <c r="K115" s="56"/>
      <c r="L115" s="39"/>
      <c r="M115" s="39"/>
      <c r="N115" s="57"/>
    </row>
    <row r="116" customFormat="false" ht="12.75" hidden="false" customHeight="false" outlineLevel="0" collapsed="false">
      <c r="A116" s="21"/>
      <c r="B116" s="25" t="s">
        <v>8</v>
      </c>
      <c r="C116" s="21" t="str">
        <f aca="false">C94</f>
        <v>Bata merah 5 x 10 x 20 cm</v>
      </c>
      <c r="D116" s="21"/>
      <c r="E116" s="21"/>
      <c r="F116" s="21"/>
      <c r="G116" s="22" t="n">
        <v>140</v>
      </c>
      <c r="H116" s="39" t="s">
        <v>60</v>
      </c>
      <c r="I116" s="39" t="s">
        <v>11</v>
      </c>
      <c r="J116" s="39" t="s">
        <v>126</v>
      </c>
      <c r="K116" s="56" t="n">
        <f aca="false">K94</f>
        <v>720</v>
      </c>
      <c r="L116" s="39" t="s">
        <v>13</v>
      </c>
      <c r="M116" s="39" t="s">
        <v>12</v>
      </c>
      <c r="N116" s="57" t="n">
        <f aca="false">K116*G116</f>
        <v>100800</v>
      </c>
    </row>
    <row r="117" customFormat="false" ht="12.75" hidden="false" customHeight="false" outlineLevel="0" collapsed="false">
      <c r="A117" s="21"/>
      <c r="B117" s="25" t="s">
        <v>8</v>
      </c>
      <c r="C117" s="21" t="s">
        <v>86</v>
      </c>
      <c r="D117" s="21"/>
      <c r="E117" s="21"/>
      <c r="F117" s="21"/>
      <c r="G117" s="22" t="n">
        <v>10.08</v>
      </c>
      <c r="H117" s="39" t="s">
        <v>15</v>
      </c>
      <c r="I117" s="39" t="s">
        <v>11</v>
      </c>
      <c r="J117" s="39" t="s">
        <v>126</v>
      </c>
      <c r="K117" s="56" t="n">
        <f aca="false">K95</f>
        <v>1270</v>
      </c>
      <c r="L117" s="39" t="s">
        <v>13</v>
      </c>
      <c r="M117" s="39" t="s">
        <v>12</v>
      </c>
      <c r="N117" s="57" t="n">
        <f aca="false">K117*G117</f>
        <v>12801.6</v>
      </c>
    </row>
    <row r="118" customFormat="false" ht="12.75" hidden="false" customHeight="false" outlineLevel="0" collapsed="false">
      <c r="A118" s="21"/>
      <c r="B118" s="25" t="s">
        <v>8</v>
      </c>
      <c r="C118" s="21" t="s">
        <v>57</v>
      </c>
      <c r="D118" s="21"/>
      <c r="E118" s="21"/>
      <c r="F118" s="21"/>
      <c r="G118" s="62" t="n">
        <v>0.0925</v>
      </c>
      <c r="H118" s="39" t="s">
        <v>77</v>
      </c>
      <c r="I118" s="39" t="s">
        <v>11</v>
      </c>
      <c r="J118" s="39" t="s">
        <v>126</v>
      </c>
      <c r="K118" s="56" t="n">
        <f aca="false">K96</f>
        <v>76500</v>
      </c>
      <c r="L118" s="39" t="s">
        <v>13</v>
      </c>
      <c r="M118" s="39" t="s">
        <v>12</v>
      </c>
      <c r="N118" s="57" t="n">
        <f aca="false">K118*G118</f>
        <v>7076.25</v>
      </c>
    </row>
    <row r="119" customFormat="false" ht="12.75" hidden="false" customHeight="false" outlineLevel="0" collapsed="false">
      <c r="A119" s="21"/>
      <c r="B119" s="25"/>
      <c r="C119" s="21"/>
      <c r="D119" s="21"/>
      <c r="E119" s="21"/>
      <c r="F119" s="21"/>
      <c r="G119" s="22"/>
      <c r="H119" s="39"/>
      <c r="I119" s="39"/>
      <c r="J119" s="39"/>
      <c r="K119" s="58" t="s">
        <v>23</v>
      </c>
      <c r="L119" s="39" t="s">
        <v>13</v>
      </c>
      <c r="M119" s="39" t="s">
        <v>12</v>
      </c>
      <c r="N119" s="59" t="n">
        <f aca="false">SUM(N117:N118)</f>
        <v>19877.85</v>
      </c>
    </row>
    <row r="120" customFormat="false" ht="12.75" hidden="false" customHeight="false" outlineLevel="0" collapsed="false">
      <c r="A120" s="21"/>
      <c r="B120" s="25"/>
      <c r="C120" s="21"/>
      <c r="D120" s="21"/>
      <c r="E120" s="21"/>
      <c r="F120" s="21"/>
      <c r="G120" s="22"/>
      <c r="H120" s="39"/>
      <c r="I120" s="39"/>
      <c r="J120" s="39"/>
      <c r="K120" s="56"/>
      <c r="L120" s="39"/>
      <c r="M120" s="39"/>
      <c r="N120" s="57"/>
    </row>
    <row r="121" customFormat="false" ht="12.75" hidden="false" customHeight="false" outlineLevel="0" collapsed="false">
      <c r="A121" s="21"/>
      <c r="B121" s="20" t="s">
        <v>79</v>
      </c>
      <c r="C121" s="20" t="s">
        <v>25</v>
      </c>
      <c r="D121" s="20"/>
      <c r="E121" s="21"/>
      <c r="F121" s="21"/>
      <c r="G121" s="22"/>
      <c r="H121" s="39"/>
      <c r="I121" s="39"/>
      <c r="J121" s="39"/>
      <c r="K121" s="56"/>
      <c r="L121" s="39"/>
      <c r="M121" s="39"/>
      <c r="N121" s="57"/>
    </row>
    <row r="122" customFormat="false" ht="12.75" hidden="false" customHeight="false" outlineLevel="0" collapsed="false">
      <c r="A122" s="21"/>
      <c r="B122" s="25" t="s">
        <v>8</v>
      </c>
      <c r="C122" s="21" t="s">
        <v>28</v>
      </c>
      <c r="D122" s="21"/>
      <c r="E122" s="21"/>
      <c r="F122" s="21"/>
      <c r="G122" s="22" t="n">
        <v>0.65</v>
      </c>
      <c r="H122" s="39" t="s">
        <v>27</v>
      </c>
      <c r="I122" s="39" t="s">
        <v>11</v>
      </c>
      <c r="J122" s="39" t="s">
        <v>126</v>
      </c>
      <c r="K122" s="56" t="n">
        <f aca="false">K100</f>
        <v>52500</v>
      </c>
      <c r="L122" s="39" t="s">
        <v>13</v>
      </c>
      <c r="M122" s="39" t="s">
        <v>12</v>
      </c>
      <c r="N122" s="57" t="n">
        <f aca="false">K122*G122</f>
        <v>34125</v>
      </c>
    </row>
    <row r="123" customFormat="false" ht="12.75" hidden="false" customHeight="false" outlineLevel="0" collapsed="false">
      <c r="A123" s="21"/>
      <c r="B123" s="25" t="s">
        <v>8</v>
      </c>
      <c r="C123" s="21" t="s">
        <v>68</v>
      </c>
      <c r="D123" s="21"/>
      <c r="E123" s="21"/>
      <c r="F123" s="21"/>
      <c r="G123" s="22" t="n">
        <v>0.2</v>
      </c>
      <c r="H123" s="39" t="s">
        <v>27</v>
      </c>
      <c r="I123" s="39" t="s">
        <v>11</v>
      </c>
      <c r="J123" s="39" t="s">
        <v>126</v>
      </c>
      <c r="K123" s="56" t="n">
        <f aca="false">K101</f>
        <v>78800</v>
      </c>
      <c r="L123" s="39" t="s">
        <v>13</v>
      </c>
      <c r="M123" s="39" t="s">
        <v>12</v>
      </c>
      <c r="N123" s="57" t="n">
        <f aca="false">K123*G123</f>
        <v>15760</v>
      </c>
    </row>
    <row r="124" customFormat="false" ht="12.75" hidden="false" customHeight="false" outlineLevel="0" collapsed="false">
      <c r="A124" s="21"/>
      <c r="B124" s="25" t="s">
        <v>8</v>
      </c>
      <c r="C124" s="21" t="s">
        <v>29</v>
      </c>
      <c r="D124" s="21"/>
      <c r="E124" s="21"/>
      <c r="F124" s="21"/>
      <c r="G124" s="22" t="n">
        <v>0.02</v>
      </c>
      <c r="H124" s="39" t="s">
        <v>27</v>
      </c>
      <c r="I124" s="39" t="s">
        <v>11</v>
      </c>
      <c r="J124" s="39" t="s">
        <v>126</v>
      </c>
      <c r="K124" s="56" t="n">
        <f aca="false">K102</f>
        <v>91900</v>
      </c>
      <c r="L124" s="39" t="s">
        <v>13</v>
      </c>
      <c r="M124" s="39" t="s">
        <v>12</v>
      </c>
      <c r="N124" s="57" t="n">
        <f aca="false">K124*G124</f>
        <v>1838</v>
      </c>
    </row>
    <row r="125" customFormat="false" ht="12.75" hidden="false" customHeight="false" outlineLevel="0" collapsed="false">
      <c r="A125" s="21"/>
      <c r="B125" s="25" t="s">
        <v>8</v>
      </c>
      <c r="C125" s="21" t="s">
        <v>30</v>
      </c>
      <c r="D125" s="21"/>
      <c r="E125" s="21"/>
      <c r="F125" s="21"/>
      <c r="G125" s="22" t="n">
        <v>0.03</v>
      </c>
      <c r="H125" s="39" t="s">
        <v>27</v>
      </c>
      <c r="I125" s="39" t="s">
        <v>11</v>
      </c>
      <c r="J125" s="39" t="s">
        <v>126</v>
      </c>
      <c r="K125" s="56" t="n">
        <f aca="false">K103</f>
        <v>65600</v>
      </c>
      <c r="L125" s="39" t="s">
        <v>13</v>
      </c>
      <c r="M125" s="39" t="s">
        <v>12</v>
      </c>
      <c r="N125" s="57" t="n">
        <f aca="false">K125*G125</f>
        <v>1968</v>
      </c>
    </row>
    <row r="126" customFormat="false" ht="12.75" hidden="false" customHeight="false" outlineLevel="0" collapsed="false">
      <c r="A126" s="21"/>
      <c r="B126" s="25"/>
      <c r="C126" s="21"/>
      <c r="D126" s="21"/>
      <c r="E126" s="21"/>
      <c r="F126" s="21"/>
      <c r="G126" s="22"/>
      <c r="H126" s="39"/>
      <c r="I126" s="39"/>
      <c r="J126" s="39"/>
      <c r="K126" s="58" t="s">
        <v>32</v>
      </c>
      <c r="L126" s="39" t="s">
        <v>13</v>
      </c>
      <c r="M126" s="39" t="s">
        <v>12</v>
      </c>
      <c r="N126" s="61" t="n">
        <f aca="false">SUM(N122:N125)</f>
        <v>53691</v>
      </c>
    </row>
    <row r="127" customFormat="false" ht="12.75" hidden="false" customHeight="false" outlineLevel="0" collapsed="false">
      <c r="A127" s="21"/>
      <c r="B127" s="25"/>
      <c r="C127" s="21"/>
      <c r="D127" s="21"/>
      <c r="E127" s="21"/>
      <c r="F127" s="21"/>
      <c r="G127" s="22"/>
      <c r="H127" s="39"/>
      <c r="I127" s="39"/>
      <c r="J127" s="39"/>
      <c r="K127" s="56" t="s">
        <v>33</v>
      </c>
      <c r="L127" s="39" t="s">
        <v>13</v>
      </c>
      <c r="M127" s="39" t="s">
        <v>12</v>
      </c>
      <c r="N127" s="57" t="n">
        <f aca="false">N126+N119</f>
        <v>73568.85</v>
      </c>
    </row>
    <row r="128" customFormat="false" ht="12.75" hidden="false" customHeight="false" outlineLevel="0" collapsed="false">
      <c r="H128" s="33"/>
      <c r="L128" s="33"/>
    </row>
    <row r="129" customFormat="false" ht="12.75" hidden="false" customHeight="false" outlineLevel="0" collapsed="false">
      <c r="H129" s="33"/>
      <c r="L129" s="33"/>
    </row>
    <row r="130" customFormat="false" ht="12.75" hidden="false" customHeight="false" outlineLevel="0" collapsed="false">
      <c r="A130" s="12" t="s">
        <v>223</v>
      </c>
      <c r="B130" s="13" t="n">
        <v>6.8</v>
      </c>
      <c r="C130" s="13" t="s">
        <v>245</v>
      </c>
      <c r="D130" s="13"/>
      <c r="H130" s="33"/>
      <c r="L130" s="33"/>
    </row>
    <row r="131" customFormat="false" ht="12.75" hidden="false" customHeight="false" outlineLevel="0" collapsed="false">
      <c r="B131" s="13"/>
      <c r="C131" s="13"/>
      <c r="D131" s="13"/>
      <c r="H131" s="33"/>
      <c r="L131" s="33"/>
    </row>
    <row r="132" customFormat="false" ht="12.75" hidden="false" customHeight="false" outlineLevel="0" collapsed="false">
      <c r="B132" s="13" t="s">
        <v>246</v>
      </c>
      <c r="C132" s="13" t="s">
        <v>7</v>
      </c>
      <c r="D132" s="13"/>
      <c r="H132" s="33"/>
      <c r="L132" s="33"/>
      <c r="P132" s="0" t="s">
        <v>31</v>
      </c>
    </row>
    <row r="133" customFormat="false" ht="12.75" hidden="false" customHeight="false" outlineLevel="0" collapsed="false">
      <c r="B133" s="1" t="s">
        <v>8</v>
      </c>
      <c r="C133" s="0" t="s">
        <v>226</v>
      </c>
      <c r="G133" s="2" t="n">
        <v>70</v>
      </c>
      <c r="H133" s="33" t="s">
        <v>60</v>
      </c>
      <c r="I133" s="33" t="s">
        <v>11</v>
      </c>
      <c r="J133" s="33" t="s">
        <v>126</v>
      </c>
      <c r="K133" s="48" t="n">
        <f aca="false">K116</f>
        <v>720</v>
      </c>
      <c r="L133" s="33" t="s">
        <v>13</v>
      </c>
      <c r="M133" s="33" t="s">
        <v>12</v>
      </c>
      <c r="N133" s="49" t="n">
        <f aca="false">K133*G133</f>
        <v>50400</v>
      </c>
    </row>
    <row r="134" customFormat="false" ht="12.75" hidden="false" customHeight="false" outlineLevel="0" collapsed="false">
      <c r="B134" s="1" t="s">
        <v>8</v>
      </c>
      <c r="C134" s="0" t="s">
        <v>86</v>
      </c>
      <c r="G134" s="2" t="n">
        <v>27.8</v>
      </c>
      <c r="H134" s="33" t="s">
        <v>15</v>
      </c>
      <c r="I134" s="33" t="s">
        <v>11</v>
      </c>
      <c r="J134" s="33" t="s">
        <v>126</v>
      </c>
      <c r="K134" s="48" t="n">
        <f aca="false">K117</f>
        <v>1270</v>
      </c>
      <c r="L134" s="33" t="s">
        <v>13</v>
      </c>
      <c r="M134" s="33" t="s">
        <v>12</v>
      </c>
      <c r="N134" s="49" t="n">
        <f aca="false">K134*G134</f>
        <v>35306</v>
      </c>
    </row>
    <row r="135" customFormat="false" ht="12.75" hidden="false" customHeight="false" outlineLevel="0" collapsed="false">
      <c r="B135" s="1" t="s">
        <v>8</v>
      </c>
      <c r="C135" s="0" t="s">
        <v>57</v>
      </c>
      <c r="G135" s="2" t="n">
        <v>0.028</v>
      </c>
      <c r="H135" s="33" t="s">
        <v>77</v>
      </c>
      <c r="I135" s="33" t="s">
        <v>11</v>
      </c>
      <c r="J135" s="33" t="s">
        <v>126</v>
      </c>
      <c r="K135" s="48" t="n">
        <f aca="false">K118</f>
        <v>76500</v>
      </c>
      <c r="L135" s="33" t="s">
        <v>13</v>
      </c>
      <c r="M135" s="33" t="s">
        <v>12</v>
      </c>
      <c r="N135" s="49" t="n">
        <f aca="false">K135*G135</f>
        <v>2142</v>
      </c>
    </row>
    <row r="136" customFormat="false" ht="12.75" hidden="false" customHeight="false" outlineLevel="0" collapsed="false">
      <c r="H136" s="33"/>
      <c r="K136" s="52" t="s">
        <v>23</v>
      </c>
      <c r="L136" s="33" t="s">
        <v>13</v>
      </c>
      <c r="M136" s="33" t="s">
        <v>12</v>
      </c>
      <c r="N136" s="53" t="n">
        <f aca="false">SUM(N133:N135)</f>
        <v>87848</v>
      </c>
    </row>
    <row r="137" customFormat="false" ht="12.75" hidden="false" customHeight="false" outlineLevel="0" collapsed="false">
      <c r="H137" s="33"/>
      <c r="L137" s="33"/>
      <c r="N137" s="55"/>
    </row>
    <row r="138" customFormat="false" ht="12.75" hidden="false" customHeight="false" outlineLevel="0" collapsed="false">
      <c r="B138" s="9" t="s">
        <v>247</v>
      </c>
      <c r="C138" s="12" t="s">
        <v>25</v>
      </c>
      <c r="H138" s="33"/>
      <c r="L138" s="33"/>
    </row>
    <row r="139" customFormat="false" ht="12.75" hidden="false" customHeight="false" outlineLevel="0" collapsed="false">
      <c r="B139" s="1" t="s">
        <v>8</v>
      </c>
      <c r="C139" s="0" t="s">
        <v>28</v>
      </c>
      <c r="G139" s="2" t="n">
        <v>0.32</v>
      </c>
      <c r="H139" s="33" t="s">
        <v>27</v>
      </c>
      <c r="I139" s="33" t="s">
        <v>11</v>
      </c>
      <c r="J139" s="33" t="s">
        <v>126</v>
      </c>
      <c r="K139" s="48" t="n">
        <f aca="false">K122</f>
        <v>52500</v>
      </c>
      <c r="L139" s="33" t="s">
        <v>13</v>
      </c>
      <c r="M139" s="33" t="s">
        <v>12</v>
      </c>
      <c r="N139" s="49" t="n">
        <f aca="false">K139*G139</f>
        <v>16800</v>
      </c>
    </row>
    <row r="140" customFormat="false" ht="12.75" hidden="false" customHeight="false" outlineLevel="0" collapsed="false">
      <c r="B140" s="1" t="s">
        <v>8</v>
      </c>
      <c r="C140" s="0" t="s">
        <v>68</v>
      </c>
      <c r="G140" s="2" t="n">
        <v>0.1</v>
      </c>
      <c r="H140" s="33" t="s">
        <v>27</v>
      </c>
      <c r="I140" s="33" t="s">
        <v>11</v>
      </c>
      <c r="J140" s="33" t="s">
        <v>126</v>
      </c>
      <c r="K140" s="48" t="n">
        <f aca="false">K123</f>
        <v>78800</v>
      </c>
      <c r="L140" s="33" t="s">
        <v>13</v>
      </c>
      <c r="M140" s="33" t="s">
        <v>12</v>
      </c>
      <c r="N140" s="49" t="n">
        <f aca="false">K140*G140</f>
        <v>7880</v>
      </c>
    </row>
    <row r="141" customFormat="false" ht="12.75" hidden="false" customHeight="false" outlineLevel="0" collapsed="false">
      <c r="B141" s="1" t="s">
        <v>8</v>
      </c>
      <c r="C141" s="0" t="s">
        <v>29</v>
      </c>
      <c r="G141" s="2" t="n">
        <v>0.01</v>
      </c>
      <c r="H141" s="33" t="s">
        <v>27</v>
      </c>
      <c r="I141" s="33" t="s">
        <v>11</v>
      </c>
      <c r="J141" s="33" t="s">
        <v>126</v>
      </c>
      <c r="K141" s="48" t="n">
        <f aca="false">K124</f>
        <v>91900</v>
      </c>
      <c r="L141" s="33" t="s">
        <v>13</v>
      </c>
      <c r="M141" s="33" t="s">
        <v>12</v>
      </c>
      <c r="N141" s="49" t="n">
        <f aca="false">K141*G141</f>
        <v>919</v>
      </c>
    </row>
    <row r="142" customFormat="false" ht="12.75" hidden="false" customHeight="false" outlineLevel="0" collapsed="false">
      <c r="B142" s="1" t="s">
        <v>8</v>
      </c>
      <c r="C142" s="0" t="s">
        <v>30</v>
      </c>
      <c r="G142" s="2" t="n">
        <v>0.015</v>
      </c>
      <c r="H142" s="33" t="s">
        <v>27</v>
      </c>
      <c r="I142" s="33" t="s">
        <v>11</v>
      </c>
      <c r="J142" s="33" t="s">
        <v>126</v>
      </c>
      <c r="K142" s="48" t="n">
        <f aca="false">K125</f>
        <v>65600</v>
      </c>
      <c r="L142" s="33" t="s">
        <v>13</v>
      </c>
      <c r="M142" s="33" t="s">
        <v>12</v>
      </c>
      <c r="N142" s="49" t="n">
        <f aca="false">K142*G142</f>
        <v>984</v>
      </c>
    </row>
    <row r="143" customFormat="false" ht="12.75" hidden="false" customHeight="false" outlineLevel="0" collapsed="false">
      <c r="H143" s="33"/>
      <c r="K143" s="52" t="s">
        <v>32</v>
      </c>
      <c r="L143" s="33" t="s">
        <v>13</v>
      </c>
      <c r="M143" s="33" t="s">
        <v>12</v>
      </c>
      <c r="N143" s="54" t="n">
        <f aca="false">SUM(N139:N142)</f>
        <v>26583</v>
      </c>
    </row>
    <row r="144" customFormat="false" ht="12.75" hidden="false" customHeight="false" outlineLevel="0" collapsed="false">
      <c r="H144" s="33"/>
      <c r="K144" s="52" t="s">
        <v>33</v>
      </c>
      <c r="L144" s="33" t="s">
        <v>13</v>
      </c>
      <c r="M144" s="33" t="s">
        <v>12</v>
      </c>
      <c r="N144" s="49" t="n">
        <f aca="false">N143+N136</f>
        <v>114431</v>
      </c>
    </row>
    <row r="145" customFormat="false" ht="12.75" hidden="false" customHeight="false" outlineLevel="0" collapsed="false">
      <c r="H145" s="33"/>
      <c r="L145" s="33"/>
    </row>
    <row r="146" customFormat="false" ht="12.75" hidden="false" customHeight="false" outlineLevel="0" collapsed="false">
      <c r="H146" s="33"/>
      <c r="L146" s="33"/>
    </row>
    <row r="147" customFormat="false" ht="12.75" hidden="false" customHeight="false" outlineLevel="0" collapsed="false">
      <c r="A147" s="12" t="s">
        <v>223</v>
      </c>
      <c r="B147" s="13" t="n">
        <v>6.9</v>
      </c>
      <c r="C147" s="13" t="s">
        <v>248</v>
      </c>
      <c r="D147" s="13"/>
      <c r="H147" s="33"/>
      <c r="L147" s="33"/>
    </row>
    <row r="148" customFormat="false" ht="12.75" hidden="false" customHeight="false" outlineLevel="0" collapsed="false">
      <c r="B148" s="13"/>
      <c r="C148" s="13"/>
      <c r="D148" s="13"/>
      <c r="H148" s="33"/>
      <c r="L148" s="33"/>
    </row>
    <row r="149" customFormat="false" ht="12.75" hidden="false" customHeight="false" outlineLevel="0" collapsed="false">
      <c r="B149" s="13" t="s">
        <v>249</v>
      </c>
      <c r="C149" s="13" t="s">
        <v>7</v>
      </c>
      <c r="D149" s="13"/>
      <c r="H149" s="33"/>
      <c r="L149" s="33"/>
      <c r="P149" s="0" t="s">
        <v>31</v>
      </c>
    </row>
    <row r="150" customFormat="false" ht="12.75" hidden="false" customHeight="false" outlineLevel="0" collapsed="false">
      <c r="B150" s="1" t="s">
        <v>8</v>
      </c>
      <c r="C150" s="0" t="s">
        <v>226</v>
      </c>
      <c r="G150" s="2" t="n">
        <v>70</v>
      </c>
      <c r="H150" s="33" t="s">
        <v>60</v>
      </c>
      <c r="I150" s="33" t="s">
        <v>11</v>
      </c>
      <c r="J150" s="33" t="s">
        <v>126</v>
      </c>
      <c r="K150" s="48" t="n">
        <f aca="false">K133</f>
        <v>720</v>
      </c>
      <c r="L150" s="33" t="s">
        <v>13</v>
      </c>
      <c r="M150" s="33" t="s">
        <v>12</v>
      </c>
      <c r="N150" s="49" t="n">
        <f aca="false">K150*G150</f>
        <v>50400</v>
      </c>
    </row>
    <row r="151" customFormat="false" ht="12.75" hidden="false" customHeight="false" outlineLevel="0" collapsed="false">
      <c r="B151" s="1" t="s">
        <v>8</v>
      </c>
      <c r="C151" s="0" t="s">
        <v>86</v>
      </c>
      <c r="G151" s="2" t="n">
        <v>18.95</v>
      </c>
      <c r="H151" s="33" t="s">
        <v>15</v>
      </c>
      <c r="I151" s="33" t="s">
        <v>11</v>
      </c>
      <c r="J151" s="33" t="s">
        <v>126</v>
      </c>
      <c r="K151" s="48" t="n">
        <f aca="false">K134</f>
        <v>1270</v>
      </c>
      <c r="L151" s="33" t="s">
        <v>13</v>
      </c>
      <c r="M151" s="33" t="s">
        <v>12</v>
      </c>
      <c r="N151" s="49" t="n">
        <f aca="false">K151*G151</f>
        <v>24066.5</v>
      </c>
    </row>
    <row r="152" customFormat="false" ht="12.75" hidden="false" customHeight="false" outlineLevel="0" collapsed="false">
      <c r="B152" s="1" t="s">
        <v>8</v>
      </c>
      <c r="C152" s="0" t="s">
        <v>57</v>
      </c>
      <c r="G152" s="2" t="n">
        <v>0.038</v>
      </c>
      <c r="H152" s="33" t="s">
        <v>77</v>
      </c>
      <c r="I152" s="33" t="s">
        <v>11</v>
      </c>
      <c r="J152" s="33" t="s">
        <v>126</v>
      </c>
      <c r="K152" s="48" t="n">
        <f aca="false">K135</f>
        <v>76500</v>
      </c>
      <c r="L152" s="33" t="s">
        <v>13</v>
      </c>
      <c r="M152" s="33" t="s">
        <v>12</v>
      </c>
      <c r="N152" s="49" t="n">
        <f aca="false">K152*G152</f>
        <v>2907</v>
      </c>
    </row>
    <row r="153" customFormat="false" ht="12.75" hidden="false" customHeight="false" outlineLevel="0" collapsed="false">
      <c r="H153" s="33"/>
      <c r="K153" s="52" t="s">
        <v>23</v>
      </c>
      <c r="L153" s="33" t="s">
        <v>13</v>
      </c>
      <c r="M153" s="33" t="s">
        <v>12</v>
      </c>
      <c r="N153" s="53" t="n">
        <f aca="false">SUM(N150:N152)</f>
        <v>77373.5</v>
      </c>
    </row>
    <row r="154" customFormat="false" ht="12.75" hidden="false" customHeight="false" outlineLevel="0" collapsed="false">
      <c r="H154" s="33"/>
      <c r="L154" s="33"/>
    </row>
    <row r="155" customFormat="false" ht="12.75" hidden="false" customHeight="false" outlineLevel="0" collapsed="false">
      <c r="B155" s="13" t="s">
        <v>88</v>
      </c>
      <c r="C155" s="13" t="s">
        <v>25</v>
      </c>
      <c r="H155" s="33"/>
      <c r="L155" s="33"/>
    </row>
    <row r="156" customFormat="false" ht="12.75" hidden="false" customHeight="false" outlineLevel="0" collapsed="false">
      <c r="B156" s="1" t="s">
        <v>8</v>
      </c>
      <c r="C156" s="0" t="s">
        <v>28</v>
      </c>
      <c r="G156" s="2" t="n">
        <v>0.32</v>
      </c>
      <c r="H156" s="33" t="s">
        <v>27</v>
      </c>
      <c r="I156" s="33" t="s">
        <v>11</v>
      </c>
      <c r="J156" s="33" t="s">
        <v>126</v>
      </c>
      <c r="K156" s="48" t="n">
        <f aca="false">K139</f>
        <v>52500</v>
      </c>
      <c r="L156" s="33" t="s">
        <v>13</v>
      </c>
      <c r="M156" s="33" t="s">
        <v>12</v>
      </c>
      <c r="N156" s="49" t="n">
        <f aca="false">K156*G156</f>
        <v>16800</v>
      </c>
    </row>
    <row r="157" customFormat="false" ht="12.75" hidden="false" customHeight="false" outlineLevel="0" collapsed="false">
      <c r="B157" s="1" t="s">
        <v>8</v>
      </c>
      <c r="C157" s="0" t="s">
        <v>68</v>
      </c>
      <c r="G157" s="2" t="n">
        <v>0.1</v>
      </c>
      <c r="H157" s="33" t="s">
        <v>27</v>
      </c>
      <c r="I157" s="33" t="s">
        <v>11</v>
      </c>
      <c r="J157" s="33" t="s">
        <v>126</v>
      </c>
      <c r="K157" s="48" t="n">
        <f aca="false">K140</f>
        <v>78800</v>
      </c>
      <c r="L157" s="33" t="s">
        <v>13</v>
      </c>
      <c r="M157" s="33" t="s">
        <v>12</v>
      </c>
      <c r="N157" s="49" t="n">
        <f aca="false">K157*G157</f>
        <v>7880</v>
      </c>
    </row>
    <row r="158" customFormat="false" ht="12.75" hidden="false" customHeight="false" outlineLevel="0" collapsed="false">
      <c r="B158" s="1" t="s">
        <v>8</v>
      </c>
      <c r="C158" s="0" t="s">
        <v>29</v>
      </c>
      <c r="G158" s="2" t="n">
        <v>0.01</v>
      </c>
      <c r="H158" s="33" t="s">
        <v>27</v>
      </c>
      <c r="I158" s="33" t="s">
        <v>11</v>
      </c>
      <c r="J158" s="33" t="s">
        <v>126</v>
      </c>
      <c r="K158" s="48" t="n">
        <f aca="false">K141</f>
        <v>91900</v>
      </c>
      <c r="L158" s="33" t="s">
        <v>13</v>
      </c>
      <c r="M158" s="33" t="s">
        <v>12</v>
      </c>
      <c r="N158" s="49" t="n">
        <f aca="false">K158*G158</f>
        <v>919</v>
      </c>
    </row>
    <row r="159" customFormat="false" ht="12.75" hidden="false" customHeight="false" outlineLevel="0" collapsed="false">
      <c r="B159" s="1" t="s">
        <v>8</v>
      </c>
      <c r="C159" s="0" t="s">
        <v>30</v>
      </c>
      <c r="G159" s="2" t="n">
        <v>0.015</v>
      </c>
      <c r="H159" s="33" t="s">
        <v>27</v>
      </c>
      <c r="I159" s="33" t="s">
        <v>11</v>
      </c>
      <c r="J159" s="33" t="s">
        <v>126</v>
      </c>
      <c r="K159" s="48" t="n">
        <f aca="false">K142</f>
        <v>65600</v>
      </c>
      <c r="L159" s="33" t="s">
        <v>13</v>
      </c>
      <c r="M159" s="33" t="s">
        <v>12</v>
      </c>
      <c r="N159" s="49" t="n">
        <f aca="false">K159*G159</f>
        <v>984</v>
      </c>
    </row>
    <row r="160" customFormat="false" ht="12.75" hidden="false" customHeight="false" outlineLevel="0" collapsed="false">
      <c r="H160" s="33"/>
      <c r="K160" s="52" t="s">
        <v>32</v>
      </c>
      <c r="L160" s="33" t="s">
        <v>13</v>
      </c>
      <c r="M160" s="33" t="s">
        <v>12</v>
      </c>
      <c r="N160" s="54" t="n">
        <f aca="false">SUM(N156:N159)</f>
        <v>26583</v>
      </c>
    </row>
    <row r="161" customFormat="false" ht="12.75" hidden="false" customHeight="false" outlineLevel="0" collapsed="false">
      <c r="H161" s="33"/>
      <c r="K161" s="52" t="s">
        <v>33</v>
      </c>
      <c r="L161" s="33" t="s">
        <v>13</v>
      </c>
      <c r="M161" s="33" t="s">
        <v>12</v>
      </c>
      <c r="N161" s="49" t="n">
        <f aca="false">N160+N153</f>
        <v>103956.5</v>
      </c>
    </row>
    <row r="162" customFormat="false" ht="12.75" hidden="false" customHeight="false" outlineLevel="0" collapsed="false">
      <c r="H162" s="33"/>
      <c r="L162" s="33"/>
    </row>
    <row r="163" customFormat="false" ht="12.75" hidden="false" customHeight="false" outlineLevel="0" collapsed="false">
      <c r="H163" s="33"/>
      <c r="L163" s="33"/>
    </row>
    <row r="164" customFormat="false" ht="12.75" hidden="false" customHeight="false" outlineLevel="0" collapsed="false">
      <c r="H164" s="33"/>
      <c r="L164" s="33"/>
    </row>
    <row r="165" customFormat="false" ht="12.75" hidden="false" customHeight="false" outlineLevel="0" collapsed="false">
      <c r="H165" s="33"/>
      <c r="L165" s="33"/>
    </row>
    <row r="166" customFormat="false" ht="12.75" hidden="false" customHeight="false" outlineLevel="0" collapsed="false">
      <c r="H166" s="33"/>
      <c r="L166" s="33"/>
    </row>
    <row r="167" customFormat="false" ht="12.75" hidden="false" customHeight="false" outlineLevel="0" collapsed="false">
      <c r="H167" s="33"/>
      <c r="L167" s="33"/>
    </row>
    <row r="168" customFormat="false" ht="12.75" hidden="false" customHeight="false" outlineLevel="0" collapsed="false">
      <c r="A168" s="12" t="s">
        <v>223</v>
      </c>
      <c r="B168" s="63" t="n">
        <v>6.1</v>
      </c>
      <c r="C168" s="13" t="s">
        <v>250</v>
      </c>
      <c r="D168" s="13"/>
      <c r="H168" s="33"/>
      <c r="L168" s="33"/>
    </row>
    <row r="169" customFormat="false" ht="12.75" hidden="false" customHeight="false" outlineLevel="0" collapsed="false">
      <c r="B169" s="13"/>
      <c r="C169" s="13"/>
      <c r="D169" s="13"/>
      <c r="H169" s="33"/>
      <c r="L169" s="33"/>
    </row>
    <row r="170" customFormat="false" ht="12.75" hidden="false" customHeight="false" outlineLevel="0" collapsed="false">
      <c r="B170" s="13" t="s">
        <v>251</v>
      </c>
      <c r="C170" s="13" t="s">
        <v>7</v>
      </c>
      <c r="D170" s="13"/>
      <c r="H170" s="33"/>
      <c r="L170" s="33"/>
    </row>
    <row r="171" customFormat="false" ht="12.75" hidden="false" customHeight="false" outlineLevel="0" collapsed="false">
      <c r="B171" s="1" t="s">
        <v>8</v>
      </c>
      <c r="C171" s="0" t="s">
        <v>226</v>
      </c>
      <c r="G171" s="2" t="n">
        <v>70</v>
      </c>
      <c r="H171" s="33" t="s">
        <v>60</v>
      </c>
      <c r="I171" s="33" t="s">
        <v>11</v>
      </c>
      <c r="J171" s="33" t="s">
        <v>126</v>
      </c>
      <c r="K171" s="48" t="n">
        <f aca="false">K150</f>
        <v>720</v>
      </c>
      <c r="L171" s="33" t="s">
        <v>13</v>
      </c>
      <c r="M171" s="33" t="s">
        <v>12</v>
      </c>
      <c r="N171" s="49" t="n">
        <f aca="false">K171*G171</f>
        <v>50400</v>
      </c>
    </row>
    <row r="172" customFormat="false" ht="12.75" hidden="false" customHeight="false" outlineLevel="0" collapsed="false">
      <c r="B172" s="1" t="s">
        <v>8</v>
      </c>
      <c r="C172" s="0" t="s">
        <v>86</v>
      </c>
      <c r="G172" s="2" t="n">
        <v>14.37</v>
      </c>
      <c r="H172" s="33" t="s">
        <v>15</v>
      </c>
      <c r="I172" s="33" t="s">
        <v>11</v>
      </c>
      <c r="J172" s="33" t="s">
        <v>126</v>
      </c>
      <c r="K172" s="48" t="n">
        <f aca="false">K151</f>
        <v>1270</v>
      </c>
      <c r="L172" s="33" t="s">
        <v>13</v>
      </c>
      <c r="M172" s="33" t="s">
        <v>12</v>
      </c>
      <c r="N172" s="49" t="n">
        <f aca="false">K172*G172</f>
        <v>18249.9</v>
      </c>
    </row>
    <row r="173" customFormat="false" ht="12.75" hidden="false" customHeight="false" outlineLevel="0" collapsed="false">
      <c r="B173" s="1" t="s">
        <v>8</v>
      </c>
      <c r="C173" s="0" t="s">
        <v>57</v>
      </c>
      <c r="G173" s="2" t="n">
        <v>0.04</v>
      </c>
      <c r="H173" s="33" t="s">
        <v>77</v>
      </c>
      <c r="I173" s="33" t="s">
        <v>11</v>
      </c>
      <c r="J173" s="33" t="s">
        <v>126</v>
      </c>
      <c r="K173" s="48" t="n">
        <f aca="false">K152</f>
        <v>76500</v>
      </c>
      <c r="L173" s="33" t="s">
        <v>13</v>
      </c>
      <c r="M173" s="33" t="s">
        <v>12</v>
      </c>
      <c r="N173" s="49" t="n">
        <f aca="false">K173*G173</f>
        <v>3060</v>
      </c>
    </row>
    <row r="174" customFormat="false" ht="12.75" hidden="false" customHeight="false" outlineLevel="0" collapsed="false">
      <c r="H174" s="33"/>
      <c r="K174" s="52" t="s">
        <v>23</v>
      </c>
      <c r="L174" s="33" t="s">
        <v>13</v>
      </c>
      <c r="M174" s="33" t="s">
        <v>12</v>
      </c>
      <c r="N174" s="53" t="n">
        <f aca="false">SUM(N171:N173)</f>
        <v>71709.9</v>
      </c>
    </row>
    <row r="175" customFormat="false" ht="12.75" hidden="false" customHeight="false" outlineLevel="0" collapsed="false">
      <c r="H175" s="33"/>
      <c r="L175" s="33"/>
      <c r="N175" s="55"/>
    </row>
    <row r="176" customFormat="false" ht="12.75" hidden="false" customHeight="false" outlineLevel="0" collapsed="false">
      <c r="B176" s="13" t="s">
        <v>94</v>
      </c>
      <c r="C176" s="13" t="s">
        <v>25</v>
      </c>
      <c r="H176" s="33"/>
      <c r="L176" s="33"/>
    </row>
    <row r="177" customFormat="false" ht="12.75" hidden="false" customHeight="false" outlineLevel="0" collapsed="false">
      <c r="B177" s="1" t="s">
        <v>8</v>
      </c>
      <c r="C177" s="0" t="s">
        <v>28</v>
      </c>
      <c r="G177" s="2" t="n">
        <v>0.32</v>
      </c>
      <c r="H177" s="33" t="s">
        <v>27</v>
      </c>
      <c r="I177" s="33" t="s">
        <v>11</v>
      </c>
      <c r="J177" s="33" t="s">
        <v>126</v>
      </c>
      <c r="K177" s="48" t="n">
        <f aca="false">K156</f>
        <v>52500</v>
      </c>
      <c r="L177" s="33" t="s">
        <v>13</v>
      </c>
      <c r="M177" s="33" t="s">
        <v>12</v>
      </c>
      <c r="N177" s="49" t="n">
        <f aca="false">K177*G177</f>
        <v>16800</v>
      </c>
    </row>
    <row r="178" customFormat="false" ht="12.75" hidden="false" customHeight="false" outlineLevel="0" collapsed="false">
      <c r="B178" s="1" t="s">
        <v>8</v>
      </c>
      <c r="C178" s="0" t="s">
        <v>68</v>
      </c>
      <c r="G178" s="2" t="n">
        <v>0.1</v>
      </c>
      <c r="H178" s="33" t="s">
        <v>27</v>
      </c>
      <c r="I178" s="33" t="s">
        <v>11</v>
      </c>
      <c r="J178" s="33" t="s">
        <v>126</v>
      </c>
      <c r="K178" s="48" t="n">
        <f aca="false">K157</f>
        <v>78800</v>
      </c>
      <c r="L178" s="33" t="s">
        <v>13</v>
      </c>
      <c r="M178" s="33" t="s">
        <v>12</v>
      </c>
      <c r="N178" s="49" t="n">
        <f aca="false">K178*G178</f>
        <v>7880</v>
      </c>
    </row>
    <row r="179" customFormat="false" ht="12.75" hidden="false" customHeight="false" outlineLevel="0" collapsed="false">
      <c r="B179" s="1" t="s">
        <v>8</v>
      </c>
      <c r="C179" s="0" t="s">
        <v>29</v>
      </c>
      <c r="G179" s="2" t="n">
        <v>0.01</v>
      </c>
      <c r="H179" s="33" t="s">
        <v>27</v>
      </c>
      <c r="I179" s="33" t="s">
        <v>11</v>
      </c>
      <c r="J179" s="33" t="s">
        <v>126</v>
      </c>
      <c r="K179" s="48" t="n">
        <f aca="false">K158</f>
        <v>91900</v>
      </c>
      <c r="L179" s="33" t="s">
        <v>13</v>
      </c>
      <c r="M179" s="33" t="s">
        <v>12</v>
      </c>
      <c r="N179" s="49" t="n">
        <f aca="false">K179*G179</f>
        <v>919</v>
      </c>
    </row>
    <row r="180" customFormat="false" ht="12.75" hidden="false" customHeight="false" outlineLevel="0" collapsed="false">
      <c r="B180" s="1" t="s">
        <v>8</v>
      </c>
      <c r="C180" s="0" t="s">
        <v>30</v>
      </c>
      <c r="G180" s="2" t="n">
        <v>0.015</v>
      </c>
      <c r="H180" s="33" t="s">
        <v>27</v>
      </c>
      <c r="I180" s="33" t="s">
        <v>11</v>
      </c>
      <c r="J180" s="33" t="s">
        <v>126</v>
      </c>
      <c r="K180" s="48" t="n">
        <f aca="false">K159</f>
        <v>65600</v>
      </c>
      <c r="L180" s="33" t="s">
        <v>13</v>
      </c>
      <c r="M180" s="33" t="s">
        <v>12</v>
      </c>
      <c r="N180" s="49" t="n">
        <f aca="false">K180*G180</f>
        <v>984</v>
      </c>
    </row>
    <row r="181" customFormat="false" ht="12.75" hidden="false" customHeight="false" outlineLevel="0" collapsed="false">
      <c r="H181" s="33"/>
      <c r="K181" s="52" t="s">
        <v>32</v>
      </c>
      <c r="L181" s="33" t="s">
        <v>13</v>
      </c>
      <c r="M181" s="33" t="s">
        <v>12</v>
      </c>
      <c r="N181" s="54" t="n">
        <f aca="false">SUM(N177:N180)</f>
        <v>26583</v>
      </c>
    </row>
    <row r="182" customFormat="false" ht="12.75" hidden="false" customHeight="false" outlineLevel="0" collapsed="false">
      <c r="H182" s="33"/>
      <c r="K182" s="52" t="s">
        <v>33</v>
      </c>
      <c r="L182" s="33" t="s">
        <v>13</v>
      </c>
      <c r="M182" s="33" t="s">
        <v>12</v>
      </c>
      <c r="N182" s="49" t="n">
        <f aca="false">N181+N174</f>
        <v>98292.9</v>
      </c>
    </row>
    <row r="183" customFormat="false" ht="12.75" hidden="false" customHeight="false" outlineLevel="0" collapsed="false">
      <c r="H183" s="33"/>
      <c r="L183" s="33"/>
    </row>
    <row r="184" customFormat="false" ht="12.75" hidden="false" customHeight="false" outlineLevel="0" collapsed="false">
      <c r="H184" s="33"/>
      <c r="L184" s="33"/>
    </row>
    <row r="185" customFormat="false" ht="12.75" hidden="false" customHeight="false" outlineLevel="0" collapsed="false">
      <c r="A185" s="12" t="s">
        <v>223</v>
      </c>
      <c r="B185" s="63" t="n">
        <v>6.11</v>
      </c>
      <c r="C185" s="13" t="s">
        <v>252</v>
      </c>
      <c r="D185" s="13"/>
      <c r="H185" s="33"/>
      <c r="L185" s="33"/>
    </row>
    <row r="186" customFormat="false" ht="12.75" hidden="false" customHeight="false" outlineLevel="0" collapsed="false">
      <c r="B186" s="13"/>
      <c r="C186" s="13"/>
      <c r="D186" s="13"/>
      <c r="H186" s="33"/>
      <c r="L186" s="33"/>
    </row>
    <row r="187" customFormat="false" ht="12.75" hidden="false" customHeight="false" outlineLevel="0" collapsed="false">
      <c r="B187" s="13" t="s">
        <v>97</v>
      </c>
      <c r="C187" s="13" t="s">
        <v>7</v>
      </c>
      <c r="D187" s="13"/>
      <c r="H187" s="33"/>
      <c r="L187" s="33"/>
    </row>
    <row r="188" customFormat="false" ht="12.75" hidden="false" customHeight="false" outlineLevel="0" collapsed="false">
      <c r="B188" s="1" t="s">
        <v>8</v>
      </c>
      <c r="C188" s="0" t="s">
        <v>226</v>
      </c>
      <c r="G188" s="2" t="n">
        <v>70</v>
      </c>
      <c r="H188" s="33" t="s">
        <v>60</v>
      </c>
      <c r="I188" s="33" t="s">
        <v>11</v>
      </c>
      <c r="J188" s="33" t="s">
        <v>126</v>
      </c>
      <c r="K188" s="48" t="n">
        <f aca="false">K171</f>
        <v>720</v>
      </c>
      <c r="L188" s="33" t="s">
        <v>13</v>
      </c>
      <c r="M188" s="33" t="s">
        <v>12</v>
      </c>
      <c r="N188" s="49" t="n">
        <f aca="false">K188*G188</f>
        <v>50400</v>
      </c>
    </row>
    <row r="189" customFormat="false" ht="12.75" hidden="false" customHeight="false" outlineLevel="0" collapsed="false">
      <c r="B189" s="1" t="s">
        <v>8</v>
      </c>
      <c r="C189" s="0" t="s">
        <v>86</v>
      </c>
      <c r="G189" s="2" t="n">
        <v>11.5</v>
      </c>
      <c r="H189" s="33" t="s">
        <v>15</v>
      </c>
      <c r="I189" s="33" t="s">
        <v>11</v>
      </c>
      <c r="J189" s="33" t="s">
        <v>126</v>
      </c>
      <c r="K189" s="48" t="n">
        <f aca="false">K172</f>
        <v>1270</v>
      </c>
      <c r="L189" s="33" t="s">
        <v>13</v>
      </c>
      <c r="M189" s="33" t="s">
        <v>12</v>
      </c>
      <c r="N189" s="49" t="n">
        <f aca="false">K189*G189</f>
        <v>14605</v>
      </c>
    </row>
    <row r="190" customFormat="false" ht="12.75" hidden="false" customHeight="false" outlineLevel="0" collapsed="false">
      <c r="B190" s="1" t="s">
        <v>8</v>
      </c>
      <c r="C190" s="0" t="s">
        <v>57</v>
      </c>
      <c r="G190" s="2" t="n">
        <v>0.043</v>
      </c>
      <c r="H190" s="33" t="s">
        <v>77</v>
      </c>
      <c r="I190" s="33" t="s">
        <v>11</v>
      </c>
      <c r="J190" s="33" t="s">
        <v>126</v>
      </c>
      <c r="K190" s="48" t="n">
        <f aca="false">K173</f>
        <v>76500</v>
      </c>
      <c r="L190" s="33" t="s">
        <v>13</v>
      </c>
      <c r="M190" s="33" t="s">
        <v>12</v>
      </c>
      <c r="N190" s="49" t="n">
        <f aca="false">K190*G190</f>
        <v>3289.5</v>
      </c>
    </row>
    <row r="191" customFormat="false" ht="12.75" hidden="false" customHeight="false" outlineLevel="0" collapsed="false">
      <c r="H191" s="33"/>
      <c r="K191" s="52" t="s">
        <v>23</v>
      </c>
      <c r="L191" s="33" t="s">
        <v>13</v>
      </c>
      <c r="M191" s="33" t="s">
        <v>12</v>
      </c>
      <c r="N191" s="53" t="n">
        <f aca="false">SUM(N188:N190)</f>
        <v>68294.5</v>
      </c>
    </row>
    <row r="192" customFormat="false" ht="12.75" hidden="false" customHeight="false" outlineLevel="0" collapsed="false">
      <c r="H192" s="33"/>
      <c r="L192" s="33"/>
      <c r="N192" s="55"/>
    </row>
    <row r="193" customFormat="false" ht="12.75" hidden="false" customHeight="false" outlineLevel="0" collapsed="false">
      <c r="B193" s="13" t="s">
        <v>100</v>
      </c>
      <c r="C193" s="13" t="s">
        <v>25</v>
      </c>
      <c r="H193" s="33"/>
      <c r="L193" s="33"/>
    </row>
    <row r="194" customFormat="false" ht="12.75" hidden="false" customHeight="false" outlineLevel="0" collapsed="false">
      <c r="B194" s="1" t="s">
        <v>8</v>
      </c>
      <c r="C194" s="0" t="s">
        <v>28</v>
      </c>
      <c r="G194" s="2" t="n">
        <v>0.32</v>
      </c>
      <c r="H194" s="33" t="s">
        <v>27</v>
      </c>
      <c r="I194" s="33" t="s">
        <v>11</v>
      </c>
      <c r="J194" s="33" t="s">
        <v>126</v>
      </c>
      <c r="K194" s="48" t="n">
        <f aca="false">K177</f>
        <v>52500</v>
      </c>
      <c r="L194" s="33" t="s">
        <v>13</v>
      </c>
      <c r="M194" s="33" t="s">
        <v>12</v>
      </c>
      <c r="N194" s="49" t="n">
        <f aca="false">K194*G194</f>
        <v>16800</v>
      </c>
    </row>
    <row r="195" customFormat="false" ht="12.75" hidden="false" customHeight="false" outlineLevel="0" collapsed="false">
      <c r="B195" s="1" t="s">
        <v>8</v>
      </c>
      <c r="C195" s="0" t="s">
        <v>68</v>
      </c>
      <c r="G195" s="2" t="n">
        <v>0.1</v>
      </c>
      <c r="H195" s="33" t="s">
        <v>27</v>
      </c>
      <c r="I195" s="33" t="s">
        <v>11</v>
      </c>
      <c r="J195" s="33" t="s">
        <v>126</v>
      </c>
      <c r="K195" s="48" t="n">
        <f aca="false">K178</f>
        <v>78800</v>
      </c>
      <c r="L195" s="33" t="s">
        <v>13</v>
      </c>
      <c r="M195" s="33" t="s">
        <v>12</v>
      </c>
      <c r="N195" s="49" t="n">
        <f aca="false">K195*G195</f>
        <v>7880</v>
      </c>
    </row>
    <row r="196" customFormat="false" ht="12.75" hidden="false" customHeight="false" outlineLevel="0" collapsed="false">
      <c r="B196" s="1" t="s">
        <v>8</v>
      </c>
      <c r="C196" s="0" t="s">
        <v>29</v>
      </c>
      <c r="F196" s="0" t="s">
        <v>31</v>
      </c>
      <c r="G196" s="2" t="n">
        <v>0.01</v>
      </c>
      <c r="H196" s="33" t="s">
        <v>27</v>
      </c>
      <c r="I196" s="33" t="s">
        <v>11</v>
      </c>
      <c r="J196" s="33" t="s">
        <v>126</v>
      </c>
      <c r="K196" s="48" t="n">
        <f aca="false">K179</f>
        <v>91900</v>
      </c>
      <c r="L196" s="33" t="s">
        <v>13</v>
      </c>
      <c r="M196" s="33" t="s">
        <v>12</v>
      </c>
      <c r="N196" s="49" t="n">
        <f aca="false">K196*G196</f>
        <v>919</v>
      </c>
    </row>
    <row r="197" customFormat="false" ht="12.75" hidden="false" customHeight="false" outlineLevel="0" collapsed="false">
      <c r="B197" s="1" t="s">
        <v>8</v>
      </c>
      <c r="C197" s="0" t="s">
        <v>30</v>
      </c>
      <c r="G197" s="2" t="n">
        <v>0.015</v>
      </c>
      <c r="H197" s="33" t="s">
        <v>27</v>
      </c>
      <c r="I197" s="33" t="s">
        <v>11</v>
      </c>
      <c r="J197" s="33" t="s">
        <v>126</v>
      </c>
      <c r="K197" s="48" t="n">
        <f aca="false">K180</f>
        <v>65600</v>
      </c>
      <c r="L197" s="33" t="s">
        <v>13</v>
      </c>
      <c r="M197" s="33" t="s">
        <v>12</v>
      </c>
      <c r="N197" s="49" t="n">
        <f aca="false">K197*G197</f>
        <v>984</v>
      </c>
    </row>
    <row r="198" customFormat="false" ht="12.75" hidden="false" customHeight="false" outlineLevel="0" collapsed="false">
      <c r="H198" s="33"/>
      <c r="K198" s="52" t="s">
        <v>32</v>
      </c>
      <c r="L198" s="33" t="s">
        <v>13</v>
      </c>
      <c r="M198" s="33" t="s">
        <v>12</v>
      </c>
      <c r="N198" s="54" t="n">
        <f aca="false">SUM(N194:N197)</f>
        <v>26583</v>
      </c>
    </row>
    <row r="199" customFormat="false" ht="12.75" hidden="false" customHeight="false" outlineLevel="0" collapsed="false">
      <c r="H199" s="33"/>
      <c r="K199" s="52" t="s">
        <v>33</v>
      </c>
      <c r="L199" s="33" t="s">
        <v>13</v>
      </c>
      <c r="M199" s="33" t="s">
        <v>12</v>
      </c>
      <c r="N199" s="49" t="n">
        <f aca="false">N198+N191</f>
        <v>94877.5</v>
      </c>
    </row>
    <row r="200" customFormat="false" ht="12.75" hidden="false" customHeight="false" outlineLevel="0" collapsed="false">
      <c r="H200" s="33"/>
      <c r="L200" s="33"/>
    </row>
    <row r="201" customFormat="false" ht="12.75" hidden="false" customHeight="false" outlineLevel="0" collapsed="false">
      <c r="H201" s="33"/>
      <c r="L201" s="33"/>
    </row>
    <row r="202" customFormat="false" ht="12.75" hidden="false" customHeight="false" outlineLevel="0" collapsed="false">
      <c r="A202" s="19" t="s">
        <v>223</v>
      </c>
      <c r="B202" s="64" t="n">
        <v>6.12</v>
      </c>
      <c r="C202" s="20" t="s">
        <v>253</v>
      </c>
      <c r="D202" s="20"/>
      <c r="E202" s="21"/>
      <c r="F202" s="21"/>
      <c r="G202" s="22"/>
      <c r="H202" s="39"/>
      <c r="I202" s="39"/>
      <c r="J202" s="39"/>
      <c r="K202" s="56"/>
      <c r="L202" s="39"/>
      <c r="M202" s="39"/>
      <c r="N202" s="57"/>
    </row>
    <row r="203" customFormat="false" ht="12.75" hidden="false" customHeight="false" outlineLevel="0" collapsed="false">
      <c r="A203" s="21"/>
      <c r="B203" s="20"/>
      <c r="C203" s="20"/>
      <c r="D203" s="20"/>
      <c r="E203" s="21"/>
      <c r="F203" s="21"/>
      <c r="G203" s="22"/>
      <c r="H203" s="39"/>
      <c r="I203" s="39"/>
      <c r="J203" s="39"/>
      <c r="K203" s="56"/>
      <c r="L203" s="39"/>
      <c r="M203" s="39"/>
      <c r="N203" s="57"/>
    </row>
    <row r="204" customFormat="false" ht="12.75" hidden="false" customHeight="false" outlineLevel="0" collapsed="false">
      <c r="A204" s="21"/>
      <c r="B204" s="20" t="s">
        <v>254</v>
      </c>
      <c r="C204" s="20" t="s">
        <v>7</v>
      </c>
      <c r="D204" s="20"/>
      <c r="E204" s="21"/>
      <c r="F204" s="21"/>
      <c r="G204" s="22"/>
      <c r="H204" s="39"/>
      <c r="I204" s="39"/>
      <c r="J204" s="39"/>
      <c r="K204" s="56"/>
      <c r="L204" s="39"/>
      <c r="M204" s="39"/>
      <c r="N204" s="57"/>
    </row>
    <row r="205" customFormat="false" ht="12.75" hidden="false" customHeight="false" outlineLevel="0" collapsed="false">
      <c r="A205" s="21"/>
      <c r="B205" s="25" t="s">
        <v>8</v>
      </c>
      <c r="C205" s="21" t="s">
        <v>255</v>
      </c>
      <c r="D205" s="21"/>
      <c r="E205" s="21"/>
      <c r="F205" s="21"/>
      <c r="G205" s="22" t="n">
        <v>70</v>
      </c>
      <c r="H205" s="39" t="s">
        <v>60</v>
      </c>
      <c r="I205" s="39" t="s">
        <v>11</v>
      </c>
      <c r="J205" s="39" t="s">
        <v>126</v>
      </c>
      <c r="K205" s="56" t="n">
        <f aca="false">K188</f>
        <v>720</v>
      </c>
      <c r="L205" s="39" t="s">
        <v>13</v>
      </c>
      <c r="M205" s="39" t="s">
        <v>12</v>
      </c>
      <c r="N205" s="57" t="n">
        <f aca="false">K205*G205</f>
        <v>50400</v>
      </c>
    </row>
    <row r="206" customFormat="false" ht="12.75" hidden="false" customHeight="false" outlineLevel="0" collapsed="false">
      <c r="A206" s="21"/>
      <c r="B206" s="25" t="s">
        <v>8</v>
      </c>
      <c r="C206" s="21" t="s">
        <v>86</v>
      </c>
      <c r="D206" s="21"/>
      <c r="E206" s="21"/>
      <c r="F206" s="21"/>
      <c r="G206" s="22" t="n">
        <v>9.68</v>
      </c>
      <c r="H206" s="39" t="s">
        <v>15</v>
      </c>
      <c r="I206" s="39" t="s">
        <v>11</v>
      </c>
      <c r="J206" s="39" t="s">
        <v>126</v>
      </c>
      <c r="K206" s="56" t="n">
        <f aca="false">K189</f>
        <v>1270</v>
      </c>
      <c r="L206" s="39" t="s">
        <v>13</v>
      </c>
      <c r="M206" s="39" t="s">
        <v>12</v>
      </c>
      <c r="N206" s="57" t="n">
        <f aca="false">K206*G206</f>
        <v>12293.6</v>
      </c>
    </row>
    <row r="207" customFormat="false" ht="12.75" hidden="false" customHeight="false" outlineLevel="0" collapsed="false">
      <c r="A207" s="21"/>
      <c r="B207" s="25" t="s">
        <v>8</v>
      </c>
      <c r="C207" s="21" t="s">
        <v>57</v>
      </c>
      <c r="D207" s="21"/>
      <c r="E207" s="21"/>
      <c r="F207" s="21"/>
      <c r="G207" s="22" t="n">
        <v>0.045</v>
      </c>
      <c r="H207" s="39" t="s">
        <v>77</v>
      </c>
      <c r="I207" s="39" t="s">
        <v>11</v>
      </c>
      <c r="J207" s="39" t="s">
        <v>126</v>
      </c>
      <c r="K207" s="56" t="n">
        <f aca="false">K190</f>
        <v>76500</v>
      </c>
      <c r="L207" s="39" t="s">
        <v>13</v>
      </c>
      <c r="M207" s="39" t="s">
        <v>12</v>
      </c>
      <c r="N207" s="57" t="n">
        <f aca="false">K207*G207</f>
        <v>3442.5</v>
      </c>
    </row>
    <row r="208" customFormat="false" ht="12.75" hidden="false" customHeight="false" outlineLevel="0" collapsed="false">
      <c r="A208" s="21"/>
      <c r="B208" s="25"/>
      <c r="C208" s="21"/>
      <c r="D208" s="21"/>
      <c r="E208" s="21"/>
      <c r="F208" s="21"/>
      <c r="G208" s="22"/>
      <c r="H208" s="39"/>
      <c r="I208" s="39"/>
      <c r="J208" s="39"/>
      <c r="K208" s="58" t="s">
        <v>23</v>
      </c>
      <c r="L208" s="39" t="s">
        <v>13</v>
      </c>
      <c r="M208" s="39" t="s">
        <v>12</v>
      </c>
      <c r="N208" s="59" t="n">
        <f aca="false">SUM(N205:N207)</f>
        <v>66136.1</v>
      </c>
    </row>
    <row r="209" customFormat="false" ht="12.75" hidden="false" customHeight="false" outlineLevel="0" collapsed="false">
      <c r="A209" s="21"/>
      <c r="B209" s="25"/>
      <c r="C209" s="21"/>
      <c r="D209" s="21"/>
      <c r="E209" s="21"/>
      <c r="F209" s="21"/>
      <c r="G209" s="22"/>
      <c r="H209" s="39"/>
      <c r="I209" s="39"/>
      <c r="J209" s="39"/>
      <c r="K209" s="56"/>
      <c r="L209" s="39"/>
      <c r="M209" s="39"/>
      <c r="N209" s="60"/>
    </row>
    <row r="210" customFormat="false" ht="12.75" hidden="false" customHeight="false" outlineLevel="0" collapsed="false">
      <c r="A210" s="21"/>
      <c r="B210" s="20" t="s">
        <v>105</v>
      </c>
      <c r="C210" s="20" t="s">
        <v>25</v>
      </c>
      <c r="D210" s="21"/>
      <c r="E210" s="21"/>
      <c r="F210" s="21"/>
      <c r="G210" s="22"/>
      <c r="H210" s="39"/>
      <c r="I210" s="39"/>
      <c r="J210" s="39"/>
      <c r="K210" s="56"/>
      <c r="L210" s="39"/>
      <c r="M210" s="39"/>
      <c r="N210" s="57"/>
    </row>
    <row r="211" customFormat="false" ht="12.75" hidden="false" customHeight="false" outlineLevel="0" collapsed="false">
      <c r="A211" s="21"/>
      <c r="B211" s="25" t="s">
        <v>8</v>
      </c>
      <c r="C211" s="21" t="s">
        <v>28</v>
      </c>
      <c r="D211" s="21"/>
      <c r="E211" s="21"/>
      <c r="F211" s="21"/>
      <c r="G211" s="22" t="n">
        <v>0.32</v>
      </c>
      <c r="H211" s="39" t="s">
        <v>27</v>
      </c>
      <c r="I211" s="39" t="s">
        <v>11</v>
      </c>
      <c r="J211" s="39" t="s">
        <v>126</v>
      </c>
      <c r="K211" s="56" t="n">
        <f aca="false">K194</f>
        <v>52500</v>
      </c>
      <c r="L211" s="39" t="s">
        <v>13</v>
      </c>
      <c r="M211" s="39" t="s">
        <v>12</v>
      </c>
      <c r="N211" s="57" t="n">
        <f aca="false">K211*G211</f>
        <v>16800</v>
      </c>
    </row>
    <row r="212" customFormat="false" ht="12.75" hidden="false" customHeight="false" outlineLevel="0" collapsed="false">
      <c r="A212" s="21"/>
      <c r="B212" s="25" t="s">
        <v>8</v>
      </c>
      <c r="C212" s="21" t="s">
        <v>68</v>
      </c>
      <c r="D212" s="21"/>
      <c r="E212" s="21"/>
      <c r="F212" s="21"/>
      <c r="G212" s="22" t="n">
        <v>0.1</v>
      </c>
      <c r="H212" s="39" t="s">
        <v>27</v>
      </c>
      <c r="I212" s="39" t="s">
        <v>11</v>
      </c>
      <c r="J212" s="39" t="s">
        <v>126</v>
      </c>
      <c r="K212" s="56" t="n">
        <f aca="false">K195</f>
        <v>78800</v>
      </c>
      <c r="L212" s="39" t="s">
        <v>13</v>
      </c>
      <c r="M212" s="39" t="s">
        <v>12</v>
      </c>
      <c r="N212" s="57" t="n">
        <f aca="false">K212*G212</f>
        <v>7880</v>
      </c>
    </row>
    <row r="213" customFormat="false" ht="12.75" hidden="false" customHeight="false" outlineLevel="0" collapsed="false">
      <c r="A213" s="21"/>
      <c r="B213" s="25" t="s">
        <v>8</v>
      </c>
      <c r="C213" s="21" t="s">
        <v>29</v>
      </c>
      <c r="D213" s="21"/>
      <c r="E213" s="21"/>
      <c r="F213" s="21"/>
      <c r="G213" s="22" t="n">
        <v>0.01</v>
      </c>
      <c r="H213" s="39" t="s">
        <v>27</v>
      </c>
      <c r="I213" s="39" t="s">
        <v>11</v>
      </c>
      <c r="J213" s="39" t="s">
        <v>126</v>
      </c>
      <c r="K213" s="56" t="n">
        <f aca="false">K196</f>
        <v>91900</v>
      </c>
      <c r="L213" s="39" t="s">
        <v>13</v>
      </c>
      <c r="M213" s="39" t="s">
        <v>12</v>
      </c>
      <c r="N213" s="57" t="n">
        <f aca="false">K213*G213</f>
        <v>919</v>
      </c>
    </row>
    <row r="214" customFormat="false" ht="12.75" hidden="false" customHeight="false" outlineLevel="0" collapsed="false">
      <c r="A214" s="21"/>
      <c r="B214" s="25" t="s">
        <v>8</v>
      </c>
      <c r="C214" s="21" t="s">
        <v>30</v>
      </c>
      <c r="D214" s="21"/>
      <c r="E214" s="21"/>
      <c r="F214" s="21"/>
      <c r="G214" s="22" t="n">
        <v>0.015</v>
      </c>
      <c r="H214" s="39" t="s">
        <v>27</v>
      </c>
      <c r="I214" s="39" t="s">
        <v>11</v>
      </c>
      <c r="J214" s="39" t="s">
        <v>126</v>
      </c>
      <c r="K214" s="56" t="n">
        <f aca="false">K197</f>
        <v>65600</v>
      </c>
      <c r="L214" s="39" t="s">
        <v>13</v>
      </c>
      <c r="M214" s="39" t="s">
        <v>12</v>
      </c>
      <c r="N214" s="57" t="n">
        <f aca="false">K214*G214</f>
        <v>984</v>
      </c>
    </row>
    <row r="215" customFormat="false" ht="12.75" hidden="false" customHeight="false" outlineLevel="0" collapsed="false">
      <c r="A215" s="21"/>
      <c r="B215" s="25"/>
      <c r="C215" s="21"/>
      <c r="D215" s="21"/>
      <c r="E215" s="21"/>
      <c r="F215" s="21"/>
      <c r="G215" s="22"/>
      <c r="H215" s="39"/>
      <c r="I215" s="39"/>
      <c r="J215" s="39"/>
      <c r="K215" s="58" t="s">
        <v>32</v>
      </c>
      <c r="L215" s="39" t="s">
        <v>13</v>
      </c>
      <c r="M215" s="39" t="s">
        <v>12</v>
      </c>
      <c r="N215" s="61" t="n">
        <f aca="false">SUM(N211:N214)</f>
        <v>26583</v>
      </c>
    </row>
    <row r="216" customFormat="false" ht="12.75" hidden="false" customHeight="false" outlineLevel="0" collapsed="false">
      <c r="A216" s="21"/>
      <c r="B216" s="25"/>
      <c r="C216" s="21"/>
      <c r="D216" s="21"/>
      <c r="E216" s="21"/>
      <c r="F216" s="21"/>
      <c r="G216" s="22"/>
      <c r="H216" s="39"/>
      <c r="I216" s="39"/>
      <c r="J216" s="39"/>
      <c r="K216" s="58" t="s">
        <v>33</v>
      </c>
      <c r="L216" s="39" t="s">
        <v>13</v>
      </c>
      <c r="M216" s="39" t="s">
        <v>12</v>
      </c>
      <c r="N216" s="57" t="n">
        <f aca="false">N215+N208</f>
        <v>92719.1</v>
      </c>
    </row>
    <row r="217" customFormat="false" ht="12.75" hidden="false" customHeight="false" outlineLevel="0" collapsed="false">
      <c r="A217" s="21"/>
      <c r="B217" s="25"/>
      <c r="C217" s="21"/>
      <c r="D217" s="21"/>
      <c r="E217" s="21"/>
      <c r="F217" s="21"/>
      <c r="G217" s="22"/>
      <c r="H217" s="39"/>
      <c r="I217" s="39"/>
      <c r="J217" s="39"/>
      <c r="K217" s="56"/>
      <c r="L217" s="39"/>
      <c r="M217" s="39"/>
      <c r="N217" s="57"/>
    </row>
    <row r="218" customFormat="false" ht="12.75" hidden="false" customHeight="false" outlineLevel="0" collapsed="false">
      <c r="A218" s="21"/>
      <c r="B218" s="25"/>
      <c r="C218" s="21"/>
      <c r="D218" s="21"/>
      <c r="E218" s="21"/>
      <c r="F218" s="21"/>
      <c r="G218" s="22"/>
      <c r="H218" s="39"/>
      <c r="I218" s="39"/>
      <c r="J218" s="39"/>
      <c r="K218" s="56"/>
      <c r="L218" s="39"/>
      <c r="M218" s="39"/>
      <c r="N218" s="57"/>
    </row>
    <row r="219" customFormat="false" ht="12.75" hidden="false" customHeight="false" outlineLevel="0" collapsed="false">
      <c r="A219" s="21"/>
      <c r="B219" s="25"/>
      <c r="C219" s="21"/>
      <c r="D219" s="21"/>
      <c r="E219" s="21"/>
      <c r="F219" s="21"/>
      <c r="G219" s="22"/>
      <c r="H219" s="39"/>
      <c r="I219" s="39"/>
      <c r="J219" s="39"/>
      <c r="K219" s="56"/>
      <c r="L219" s="39"/>
      <c r="M219" s="39"/>
      <c r="N219" s="57"/>
    </row>
    <row r="220" customFormat="false" ht="12.75" hidden="false" customHeight="false" outlineLevel="0" collapsed="false">
      <c r="A220" s="21"/>
      <c r="B220" s="25"/>
      <c r="C220" s="21"/>
      <c r="D220" s="21"/>
      <c r="E220" s="21"/>
      <c r="F220" s="21"/>
      <c r="G220" s="22"/>
      <c r="H220" s="39"/>
      <c r="I220" s="39"/>
      <c r="J220" s="39"/>
      <c r="K220" s="56"/>
      <c r="L220" s="39"/>
      <c r="M220" s="39"/>
      <c r="N220" s="57"/>
    </row>
    <row r="221" customFormat="false" ht="12.75" hidden="false" customHeight="false" outlineLevel="0" collapsed="false">
      <c r="A221" s="21"/>
      <c r="B221" s="25"/>
      <c r="C221" s="21"/>
      <c r="D221" s="21"/>
      <c r="E221" s="21"/>
      <c r="F221" s="21"/>
      <c r="G221" s="22"/>
      <c r="H221" s="39"/>
      <c r="I221" s="39"/>
      <c r="J221" s="39"/>
      <c r="K221" s="56"/>
      <c r="L221" s="39"/>
      <c r="M221" s="39"/>
      <c r="N221" s="57"/>
    </row>
    <row r="222" customFormat="false" ht="12.75" hidden="false" customHeight="false" outlineLevel="0" collapsed="false">
      <c r="A222" s="21"/>
      <c r="B222" s="25"/>
      <c r="C222" s="21"/>
      <c r="D222" s="21"/>
      <c r="E222" s="21"/>
      <c r="F222" s="21"/>
      <c r="G222" s="22"/>
      <c r="H222" s="39"/>
      <c r="I222" s="39"/>
      <c r="J222" s="39"/>
      <c r="K222" s="56"/>
      <c r="L222" s="39"/>
      <c r="M222" s="39"/>
      <c r="N222" s="57"/>
    </row>
    <row r="223" customFormat="false" ht="12.75" hidden="false" customHeight="false" outlineLevel="0" collapsed="false">
      <c r="A223" s="21"/>
      <c r="B223" s="25"/>
      <c r="C223" s="21"/>
      <c r="D223" s="21"/>
      <c r="E223" s="21"/>
      <c r="F223" s="21"/>
      <c r="G223" s="22"/>
      <c r="H223" s="39"/>
      <c r="I223" s="39"/>
      <c r="J223" s="39"/>
      <c r="K223" s="56"/>
      <c r="L223" s="39"/>
      <c r="M223" s="39"/>
      <c r="N223" s="57"/>
    </row>
    <row r="224" customFormat="false" ht="12.75" hidden="false" customHeight="false" outlineLevel="0" collapsed="false">
      <c r="A224" s="19" t="s">
        <v>223</v>
      </c>
      <c r="B224" s="64" t="n">
        <v>6.13</v>
      </c>
      <c r="C224" s="20" t="s">
        <v>256</v>
      </c>
      <c r="D224" s="20"/>
      <c r="E224" s="21"/>
      <c r="F224" s="21"/>
      <c r="G224" s="22"/>
      <c r="H224" s="39"/>
      <c r="I224" s="39"/>
      <c r="J224" s="39"/>
      <c r="K224" s="56"/>
      <c r="L224" s="39"/>
      <c r="M224" s="39"/>
      <c r="N224" s="57"/>
    </row>
    <row r="225" customFormat="false" ht="12.75" hidden="false" customHeight="false" outlineLevel="0" collapsed="false">
      <c r="A225" s="21"/>
      <c r="B225" s="20"/>
      <c r="C225" s="20"/>
      <c r="D225" s="20"/>
      <c r="E225" s="21"/>
      <c r="F225" s="21"/>
      <c r="G225" s="22"/>
      <c r="H225" s="39"/>
      <c r="I225" s="39"/>
      <c r="J225" s="39"/>
      <c r="K225" s="56"/>
      <c r="L225" s="39"/>
      <c r="M225" s="39"/>
      <c r="N225" s="57"/>
    </row>
    <row r="226" customFormat="false" ht="12.75" hidden="false" customHeight="false" outlineLevel="0" collapsed="false">
      <c r="A226" s="21"/>
      <c r="B226" s="20" t="s">
        <v>257</v>
      </c>
      <c r="C226" s="20" t="s">
        <v>7</v>
      </c>
      <c r="D226" s="20"/>
      <c r="E226" s="21"/>
      <c r="F226" s="21"/>
      <c r="G226" s="22"/>
      <c r="H226" s="39"/>
      <c r="I226" s="39"/>
      <c r="J226" s="39"/>
      <c r="K226" s="56"/>
      <c r="L226" s="39"/>
      <c r="M226" s="39"/>
      <c r="N226" s="57"/>
    </row>
    <row r="227" customFormat="false" ht="12.75" hidden="false" customHeight="false" outlineLevel="0" collapsed="false">
      <c r="A227" s="21"/>
      <c r="B227" s="25" t="s">
        <v>8</v>
      </c>
      <c r="C227" s="21" t="s">
        <v>255</v>
      </c>
      <c r="D227" s="21"/>
      <c r="E227" s="21"/>
      <c r="F227" s="21"/>
      <c r="G227" s="22" t="n">
        <v>70</v>
      </c>
      <c r="H227" s="39" t="s">
        <v>60</v>
      </c>
      <c r="I227" s="39" t="s">
        <v>11</v>
      </c>
      <c r="J227" s="39" t="s">
        <v>126</v>
      </c>
      <c r="K227" s="56" t="n">
        <f aca="false">K205</f>
        <v>720</v>
      </c>
      <c r="L227" s="39" t="s">
        <v>13</v>
      </c>
      <c r="M227" s="39" t="s">
        <v>12</v>
      </c>
      <c r="N227" s="57" t="n">
        <f aca="false">K227*G227</f>
        <v>50400</v>
      </c>
    </row>
    <row r="228" customFormat="false" ht="12.75" hidden="false" customHeight="false" outlineLevel="0" collapsed="false">
      <c r="A228" s="21"/>
      <c r="B228" s="25" t="s">
        <v>8</v>
      </c>
      <c r="C228" s="21" t="s">
        <v>86</v>
      </c>
      <c r="D228" s="21"/>
      <c r="E228" s="21"/>
      <c r="F228" s="21"/>
      <c r="G228" s="22" t="n">
        <v>8.32</v>
      </c>
      <c r="H228" s="39" t="s">
        <v>15</v>
      </c>
      <c r="I228" s="39" t="s">
        <v>11</v>
      </c>
      <c r="J228" s="39" t="s">
        <v>126</v>
      </c>
      <c r="K228" s="56" t="n">
        <f aca="false">K206</f>
        <v>1270</v>
      </c>
      <c r="L228" s="39" t="s">
        <v>13</v>
      </c>
      <c r="M228" s="39" t="s">
        <v>12</v>
      </c>
      <c r="N228" s="57" t="n">
        <f aca="false">K228*G228</f>
        <v>10566.4</v>
      </c>
    </row>
    <row r="229" customFormat="false" ht="12.75" hidden="false" customHeight="false" outlineLevel="0" collapsed="false">
      <c r="A229" s="21"/>
      <c r="B229" s="25" t="s">
        <v>8</v>
      </c>
      <c r="C229" s="21" t="s">
        <v>57</v>
      </c>
      <c r="D229" s="21"/>
      <c r="E229" s="21"/>
      <c r="F229" s="21"/>
      <c r="G229" s="22" t="n">
        <v>0.049</v>
      </c>
      <c r="H229" s="39" t="s">
        <v>77</v>
      </c>
      <c r="I229" s="39" t="s">
        <v>11</v>
      </c>
      <c r="J229" s="39" t="s">
        <v>126</v>
      </c>
      <c r="K229" s="56" t="n">
        <f aca="false">K207</f>
        <v>76500</v>
      </c>
      <c r="L229" s="39" t="s">
        <v>13</v>
      </c>
      <c r="M229" s="39" t="s">
        <v>12</v>
      </c>
      <c r="N229" s="57" t="n">
        <f aca="false">K229*G229</f>
        <v>3748.5</v>
      </c>
    </row>
    <row r="230" customFormat="false" ht="12.75" hidden="false" customHeight="false" outlineLevel="0" collapsed="false">
      <c r="A230" s="21"/>
      <c r="B230" s="25"/>
      <c r="C230" s="21"/>
      <c r="D230" s="21"/>
      <c r="E230" s="21"/>
      <c r="F230" s="21"/>
      <c r="G230" s="22"/>
      <c r="H230" s="39"/>
      <c r="I230" s="39"/>
      <c r="J230" s="39"/>
      <c r="K230" s="58" t="s">
        <v>23</v>
      </c>
      <c r="L230" s="39" t="s">
        <v>13</v>
      </c>
      <c r="M230" s="39" t="s">
        <v>12</v>
      </c>
      <c r="N230" s="59" t="n">
        <f aca="false">SUM(N227:N229)</f>
        <v>64714.9</v>
      </c>
    </row>
    <row r="231" customFormat="false" ht="12.75" hidden="false" customHeight="false" outlineLevel="0" collapsed="false">
      <c r="A231" s="21"/>
      <c r="B231" s="25"/>
      <c r="C231" s="21"/>
      <c r="D231" s="21"/>
      <c r="E231" s="21"/>
      <c r="F231" s="21"/>
      <c r="G231" s="22"/>
      <c r="H231" s="39"/>
      <c r="I231" s="39"/>
      <c r="J231" s="39"/>
      <c r="K231" s="56"/>
      <c r="L231" s="39"/>
      <c r="M231" s="39"/>
      <c r="N231" s="60"/>
    </row>
    <row r="232" customFormat="false" ht="12.75" hidden="false" customHeight="false" outlineLevel="0" collapsed="false">
      <c r="A232" s="21"/>
      <c r="B232" s="20" t="s">
        <v>258</v>
      </c>
      <c r="C232" s="20" t="s">
        <v>25</v>
      </c>
      <c r="D232" s="21"/>
      <c r="E232" s="21"/>
      <c r="F232" s="21"/>
      <c r="G232" s="22"/>
      <c r="H232" s="39"/>
      <c r="I232" s="39"/>
      <c r="J232" s="39"/>
      <c r="K232" s="56"/>
      <c r="L232" s="39"/>
      <c r="M232" s="39"/>
      <c r="N232" s="57"/>
    </row>
    <row r="233" customFormat="false" ht="12.75" hidden="false" customHeight="false" outlineLevel="0" collapsed="false">
      <c r="A233" s="21"/>
      <c r="B233" s="25" t="s">
        <v>8</v>
      </c>
      <c r="C233" s="21" t="s">
        <v>28</v>
      </c>
      <c r="D233" s="21"/>
      <c r="E233" s="21"/>
      <c r="F233" s="21"/>
      <c r="G233" s="22" t="n">
        <v>0.32</v>
      </c>
      <c r="H233" s="39" t="s">
        <v>27</v>
      </c>
      <c r="I233" s="39" t="s">
        <v>11</v>
      </c>
      <c r="J233" s="39" t="s">
        <v>126</v>
      </c>
      <c r="K233" s="56" t="n">
        <f aca="false">K211</f>
        <v>52500</v>
      </c>
      <c r="L233" s="39" t="s">
        <v>13</v>
      </c>
      <c r="M233" s="39" t="s">
        <v>12</v>
      </c>
      <c r="N233" s="57" t="n">
        <f aca="false">K233*G233</f>
        <v>16800</v>
      </c>
    </row>
    <row r="234" customFormat="false" ht="12.75" hidden="false" customHeight="false" outlineLevel="0" collapsed="false">
      <c r="A234" s="21"/>
      <c r="B234" s="25" t="s">
        <v>8</v>
      </c>
      <c r="C234" s="21" t="s">
        <v>68</v>
      </c>
      <c r="D234" s="21"/>
      <c r="E234" s="21"/>
      <c r="F234" s="21"/>
      <c r="G234" s="22" t="n">
        <v>0.1</v>
      </c>
      <c r="H234" s="39" t="s">
        <v>27</v>
      </c>
      <c r="I234" s="39" t="s">
        <v>11</v>
      </c>
      <c r="J234" s="39" t="s">
        <v>126</v>
      </c>
      <c r="K234" s="56" t="n">
        <f aca="false">K212</f>
        <v>78800</v>
      </c>
      <c r="L234" s="39" t="s">
        <v>13</v>
      </c>
      <c r="M234" s="39" t="s">
        <v>12</v>
      </c>
      <c r="N234" s="57" t="n">
        <f aca="false">K234*G234</f>
        <v>7880</v>
      </c>
    </row>
    <row r="235" customFormat="false" ht="12.75" hidden="false" customHeight="false" outlineLevel="0" collapsed="false">
      <c r="A235" s="21"/>
      <c r="B235" s="25" t="s">
        <v>8</v>
      </c>
      <c r="C235" s="21" t="s">
        <v>29</v>
      </c>
      <c r="D235" s="21"/>
      <c r="E235" s="21"/>
      <c r="F235" s="21"/>
      <c r="G235" s="22" t="n">
        <v>0.01</v>
      </c>
      <c r="H235" s="39" t="s">
        <v>27</v>
      </c>
      <c r="I235" s="39" t="s">
        <v>11</v>
      </c>
      <c r="J235" s="39" t="s">
        <v>126</v>
      </c>
      <c r="K235" s="56" t="n">
        <f aca="false">K213</f>
        <v>91900</v>
      </c>
      <c r="L235" s="39" t="s">
        <v>13</v>
      </c>
      <c r="M235" s="39" t="s">
        <v>12</v>
      </c>
      <c r="N235" s="57" t="n">
        <f aca="false">K235*G235</f>
        <v>919</v>
      </c>
    </row>
    <row r="236" customFormat="false" ht="12.75" hidden="false" customHeight="false" outlineLevel="0" collapsed="false">
      <c r="A236" s="21"/>
      <c r="B236" s="25" t="s">
        <v>8</v>
      </c>
      <c r="C236" s="21" t="s">
        <v>30</v>
      </c>
      <c r="D236" s="21"/>
      <c r="E236" s="21"/>
      <c r="F236" s="21"/>
      <c r="G236" s="22" t="n">
        <v>0.015</v>
      </c>
      <c r="H236" s="39" t="s">
        <v>27</v>
      </c>
      <c r="I236" s="39" t="s">
        <v>11</v>
      </c>
      <c r="J236" s="39" t="s">
        <v>126</v>
      </c>
      <c r="K236" s="56" t="n">
        <f aca="false">K214</f>
        <v>65600</v>
      </c>
      <c r="L236" s="39" t="s">
        <v>13</v>
      </c>
      <c r="M236" s="39" t="s">
        <v>12</v>
      </c>
      <c r="N236" s="57" t="n">
        <f aca="false">K236*G236</f>
        <v>984</v>
      </c>
    </row>
    <row r="237" customFormat="false" ht="12.75" hidden="false" customHeight="false" outlineLevel="0" collapsed="false">
      <c r="A237" s="21"/>
      <c r="B237" s="25"/>
      <c r="C237" s="21"/>
      <c r="D237" s="21"/>
      <c r="E237" s="21"/>
      <c r="F237" s="21"/>
      <c r="G237" s="22"/>
      <c r="H237" s="39"/>
      <c r="I237" s="39"/>
      <c r="J237" s="39"/>
      <c r="K237" s="58" t="s">
        <v>32</v>
      </c>
      <c r="L237" s="39" t="s">
        <v>13</v>
      </c>
      <c r="M237" s="39" t="s">
        <v>12</v>
      </c>
      <c r="N237" s="61" t="n">
        <f aca="false">SUM(N233:N236)</f>
        <v>26583</v>
      </c>
    </row>
    <row r="238" customFormat="false" ht="12.75" hidden="false" customHeight="false" outlineLevel="0" collapsed="false">
      <c r="A238" s="21"/>
      <c r="B238" s="25"/>
      <c r="C238" s="21"/>
      <c r="D238" s="21"/>
      <c r="E238" s="21"/>
      <c r="F238" s="21"/>
      <c r="G238" s="22"/>
      <c r="H238" s="39"/>
      <c r="I238" s="39"/>
      <c r="J238" s="39"/>
      <c r="K238" s="58" t="s">
        <v>33</v>
      </c>
      <c r="L238" s="39" t="s">
        <v>13</v>
      </c>
      <c r="M238" s="39" t="s">
        <v>12</v>
      </c>
      <c r="N238" s="57" t="n">
        <f aca="false">N237+N230</f>
        <v>91297.9</v>
      </c>
    </row>
    <row r="239" customFormat="false" ht="12.75" hidden="false" customHeight="false" outlineLevel="0" collapsed="false">
      <c r="A239" s="21"/>
      <c r="B239" s="25"/>
      <c r="C239" s="21"/>
      <c r="D239" s="21"/>
      <c r="E239" s="21"/>
      <c r="F239" s="21"/>
      <c r="G239" s="22"/>
      <c r="H239" s="39"/>
      <c r="I239" s="39"/>
      <c r="J239" s="39"/>
      <c r="K239" s="56"/>
      <c r="L239" s="39"/>
      <c r="M239" s="39"/>
      <c r="N239" s="57"/>
    </row>
    <row r="240" customFormat="false" ht="12.75" hidden="false" customHeight="false" outlineLevel="0" collapsed="false">
      <c r="A240" s="21"/>
      <c r="B240" s="25"/>
      <c r="C240" s="21"/>
      <c r="D240" s="21"/>
      <c r="E240" s="21"/>
      <c r="F240" s="21"/>
      <c r="G240" s="22"/>
      <c r="H240" s="39"/>
      <c r="I240" s="39"/>
      <c r="J240" s="39"/>
      <c r="K240" s="56"/>
      <c r="L240" s="39"/>
      <c r="M240" s="39"/>
      <c r="N240" s="57"/>
    </row>
    <row r="241" customFormat="false" ht="12.75" hidden="false" customHeight="false" outlineLevel="0" collapsed="false">
      <c r="A241" s="19" t="s">
        <v>223</v>
      </c>
      <c r="B241" s="64" t="n">
        <v>6.14</v>
      </c>
      <c r="C241" s="20" t="s">
        <v>259</v>
      </c>
      <c r="D241" s="20"/>
      <c r="E241" s="21"/>
      <c r="F241" s="21"/>
      <c r="G241" s="22"/>
      <c r="H241" s="39"/>
      <c r="I241" s="39"/>
      <c r="J241" s="39"/>
      <c r="K241" s="56"/>
      <c r="L241" s="39"/>
      <c r="M241" s="39"/>
      <c r="N241" s="57"/>
    </row>
    <row r="242" customFormat="false" ht="12.75" hidden="false" customHeight="false" outlineLevel="0" collapsed="false">
      <c r="A242" s="21"/>
      <c r="B242" s="20"/>
      <c r="C242" s="20"/>
      <c r="D242" s="20"/>
      <c r="E242" s="21"/>
      <c r="F242" s="21"/>
      <c r="G242" s="22"/>
      <c r="H242" s="39"/>
      <c r="I242" s="39"/>
      <c r="J242" s="39"/>
      <c r="K242" s="56"/>
      <c r="L242" s="39"/>
      <c r="M242" s="39"/>
      <c r="N242" s="57"/>
    </row>
    <row r="243" customFormat="false" ht="12.75" hidden="false" customHeight="false" outlineLevel="0" collapsed="false">
      <c r="A243" s="21"/>
      <c r="B243" s="20" t="s">
        <v>260</v>
      </c>
      <c r="C243" s="20" t="s">
        <v>7</v>
      </c>
      <c r="D243" s="20"/>
      <c r="E243" s="21"/>
      <c r="F243" s="21"/>
      <c r="G243" s="22"/>
      <c r="H243" s="39"/>
      <c r="I243" s="39"/>
      <c r="J243" s="39"/>
      <c r="K243" s="56"/>
      <c r="L243" s="39"/>
      <c r="M243" s="39"/>
      <c r="N243" s="57"/>
    </row>
    <row r="244" customFormat="false" ht="12.75" hidden="false" customHeight="false" outlineLevel="0" collapsed="false">
      <c r="A244" s="21"/>
      <c r="B244" s="25" t="s">
        <v>8</v>
      </c>
      <c r="C244" s="21" t="s">
        <v>255</v>
      </c>
      <c r="D244" s="21"/>
      <c r="E244" s="21"/>
      <c r="F244" s="21"/>
      <c r="G244" s="22" t="n">
        <v>70</v>
      </c>
      <c r="H244" s="39" t="s">
        <v>60</v>
      </c>
      <c r="I244" s="39" t="s">
        <v>11</v>
      </c>
      <c r="J244" s="39" t="s">
        <v>126</v>
      </c>
      <c r="K244" s="56" t="n">
        <f aca="false">K227</f>
        <v>720</v>
      </c>
      <c r="L244" s="39" t="s">
        <v>13</v>
      </c>
      <c r="M244" s="39" t="s">
        <v>12</v>
      </c>
      <c r="N244" s="57" t="n">
        <f aca="false">K244*G244</f>
        <v>50400</v>
      </c>
    </row>
    <row r="245" customFormat="false" ht="12.75" hidden="false" customHeight="false" outlineLevel="0" collapsed="false">
      <c r="A245" s="21"/>
      <c r="B245" s="25" t="s">
        <v>8</v>
      </c>
      <c r="C245" s="21" t="s">
        <v>86</v>
      </c>
      <c r="D245" s="21"/>
      <c r="E245" s="21"/>
      <c r="F245" s="21"/>
      <c r="G245" s="22" t="n">
        <v>6.5</v>
      </c>
      <c r="H245" s="39" t="s">
        <v>15</v>
      </c>
      <c r="I245" s="39" t="s">
        <v>11</v>
      </c>
      <c r="J245" s="39" t="s">
        <v>126</v>
      </c>
      <c r="K245" s="56" t="n">
        <f aca="false">K228</f>
        <v>1270</v>
      </c>
      <c r="L245" s="39" t="s">
        <v>13</v>
      </c>
      <c r="M245" s="39" t="s">
        <v>12</v>
      </c>
      <c r="N245" s="57" t="n">
        <f aca="false">K245*G245</f>
        <v>8255</v>
      </c>
    </row>
    <row r="246" customFormat="false" ht="12.75" hidden="false" customHeight="false" outlineLevel="0" collapsed="false">
      <c r="A246" s="21"/>
      <c r="B246" s="25" t="s">
        <v>8</v>
      </c>
      <c r="C246" s="21" t="s">
        <v>57</v>
      </c>
      <c r="D246" s="21"/>
      <c r="E246" s="21"/>
      <c r="F246" s="21"/>
      <c r="G246" s="22" t="n">
        <v>0.05</v>
      </c>
      <c r="H246" s="39" t="s">
        <v>77</v>
      </c>
      <c r="I246" s="39" t="s">
        <v>11</v>
      </c>
      <c r="J246" s="39" t="s">
        <v>126</v>
      </c>
      <c r="K246" s="56" t="n">
        <f aca="false">K229</f>
        <v>76500</v>
      </c>
      <c r="L246" s="39" t="s">
        <v>13</v>
      </c>
      <c r="M246" s="39" t="s">
        <v>12</v>
      </c>
      <c r="N246" s="57" t="n">
        <f aca="false">K246*G246</f>
        <v>3825</v>
      </c>
    </row>
    <row r="247" customFormat="false" ht="12.75" hidden="false" customHeight="false" outlineLevel="0" collapsed="false">
      <c r="A247" s="21"/>
      <c r="B247" s="25"/>
      <c r="C247" s="21"/>
      <c r="D247" s="21"/>
      <c r="E247" s="21"/>
      <c r="F247" s="21"/>
      <c r="G247" s="22"/>
      <c r="H247" s="39"/>
      <c r="I247" s="39"/>
      <c r="J247" s="39"/>
      <c r="K247" s="58" t="s">
        <v>23</v>
      </c>
      <c r="L247" s="39" t="s">
        <v>13</v>
      </c>
      <c r="M247" s="39" t="s">
        <v>12</v>
      </c>
      <c r="N247" s="59" t="n">
        <f aca="false">SUM(N244:N246)</f>
        <v>62480</v>
      </c>
    </row>
    <row r="248" customFormat="false" ht="12.75" hidden="false" customHeight="false" outlineLevel="0" collapsed="false">
      <c r="A248" s="21"/>
      <c r="B248" s="25"/>
      <c r="C248" s="21"/>
      <c r="D248" s="21"/>
      <c r="E248" s="21"/>
      <c r="F248" s="21"/>
      <c r="G248" s="22"/>
      <c r="H248" s="39"/>
      <c r="I248" s="39"/>
      <c r="J248" s="39"/>
      <c r="K248" s="56"/>
      <c r="L248" s="39"/>
      <c r="M248" s="39"/>
      <c r="N248" s="60"/>
    </row>
    <row r="249" customFormat="false" ht="12.75" hidden="false" customHeight="false" outlineLevel="0" collapsed="false">
      <c r="A249" s="21"/>
      <c r="B249" s="20" t="s">
        <v>261</v>
      </c>
      <c r="C249" s="20" t="s">
        <v>25</v>
      </c>
      <c r="D249" s="21"/>
      <c r="E249" s="21"/>
      <c r="F249" s="21"/>
      <c r="G249" s="22"/>
      <c r="H249" s="39"/>
      <c r="I249" s="39"/>
      <c r="J249" s="39"/>
      <c r="K249" s="56"/>
      <c r="L249" s="39"/>
      <c r="M249" s="39"/>
      <c r="N249" s="57"/>
    </row>
    <row r="250" customFormat="false" ht="12.75" hidden="false" customHeight="false" outlineLevel="0" collapsed="false">
      <c r="A250" s="21"/>
      <c r="B250" s="25" t="s">
        <v>8</v>
      </c>
      <c r="C250" s="21" t="s">
        <v>28</v>
      </c>
      <c r="D250" s="21"/>
      <c r="E250" s="21"/>
      <c r="F250" s="21"/>
      <c r="G250" s="22" t="n">
        <v>0.32</v>
      </c>
      <c r="H250" s="39" t="s">
        <v>27</v>
      </c>
      <c r="I250" s="39" t="s">
        <v>11</v>
      </c>
      <c r="J250" s="39" t="s">
        <v>126</v>
      </c>
      <c r="K250" s="56" t="n">
        <f aca="false">K233</f>
        <v>52500</v>
      </c>
      <c r="L250" s="39" t="s">
        <v>13</v>
      </c>
      <c r="M250" s="39" t="s">
        <v>12</v>
      </c>
      <c r="N250" s="57" t="n">
        <f aca="false">K250*G250</f>
        <v>16800</v>
      </c>
    </row>
    <row r="251" customFormat="false" ht="12.75" hidden="false" customHeight="false" outlineLevel="0" collapsed="false">
      <c r="A251" s="21"/>
      <c r="B251" s="25" t="s">
        <v>8</v>
      </c>
      <c r="C251" s="21" t="s">
        <v>68</v>
      </c>
      <c r="D251" s="21"/>
      <c r="E251" s="21"/>
      <c r="F251" s="21"/>
      <c r="G251" s="22" t="n">
        <v>0.1</v>
      </c>
      <c r="H251" s="39" t="s">
        <v>27</v>
      </c>
      <c r="I251" s="39" t="s">
        <v>11</v>
      </c>
      <c r="J251" s="39" t="s">
        <v>126</v>
      </c>
      <c r="K251" s="56" t="n">
        <f aca="false">K234</f>
        <v>78800</v>
      </c>
      <c r="L251" s="39" t="s">
        <v>13</v>
      </c>
      <c r="M251" s="39" t="s">
        <v>12</v>
      </c>
      <c r="N251" s="57" t="n">
        <f aca="false">K251*G251</f>
        <v>7880</v>
      </c>
    </row>
    <row r="252" customFormat="false" ht="12.75" hidden="false" customHeight="false" outlineLevel="0" collapsed="false">
      <c r="A252" s="21"/>
      <c r="B252" s="25" t="s">
        <v>8</v>
      </c>
      <c r="C252" s="21" t="s">
        <v>29</v>
      </c>
      <c r="D252" s="21"/>
      <c r="E252" s="21"/>
      <c r="F252" s="21"/>
      <c r="G252" s="22" t="n">
        <v>0.01</v>
      </c>
      <c r="H252" s="39" t="s">
        <v>27</v>
      </c>
      <c r="I252" s="39" t="s">
        <v>11</v>
      </c>
      <c r="J252" s="39" t="s">
        <v>126</v>
      </c>
      <c r="K252" s="56" t="n">
        <f aca="false">K235</f>
        <v>91900</v>
      </c>
      <c r="L252" s="39" t="s">
        <v>13</v>
      </c>
      <c r="M252" s="39" t="s">
        <v>12</v>
      </c>
      <c r="N252" s="57" t="n">
        <f aca="false">K252*G252</f>
        <v>919</v>
      </c>
    </row>
    <row r="253" customFormat="false" ht="12.75" hidden="false" customHeight="false" outlineLevel="0" collapsed="false">
      <c r="A253" s="21"/>
      <c r="B253" s="25" t="s">
        <v>8</v>
      </c>
      <c r="C253" s="21" t="s">
        <v>30</v>
      </c>
      <c r="D253" s="21"/>
      <c r="E253" s="21"/>
      <c r="F253" s="21"/>
      <c r="G253" s="22" t="n">
        <v>0.015</v>
      </c>
      <c r="H253" s="39" t="s">
        <v>27</v>
      </c>
      <c r="I253" s="39" t="s">
        <v>11</v>
      </c>
      <c r="J253" s="39" t="s">
        <v>126</v>
      </c>
      <c r="K253" s="56" t="n">
        <f aca="false">K236</f>
        <v>65600</v>
      </c>
      <c r="L253" s="39" t="s">
        <v>13</v>
      </c>
      <c r="M253" s="39" t="s">
        <v>12</v>
      </c>
      <c r="N253" s="57" t="n">
        <f aca="false">K253*G253</f>
        <v>984</v>
      </c>
    </row>
    <row r="254" customFormat="false" ht="12.75" hidden="false" customHeight="false" outlineLevel="0" collapsed="false">
      <c r="A254" s="21"/>
      <c r="B254" s="25"/>
      <c r="C254" s="21"/>
      <c r="D254" s="21"/>
      <c r="E254" s="21" t="s">
        <v>31</v>
      </c>
      <c r="F254" s="21"/>
      <c r="G254" s="22"/>
      <c r="H254" s="39"/>
      <c r="I254" s="39"/>
      <c r="J254" s="39"/>
      <c r="K254" s="58" t="s">
        <v>32</v>
      </c>
      <c r="L254" s="39" t="s">
        <v>13</v>
      </c>
      <c r="M254" s="39" t="s">
        <v>12</v>
      </c>
      <c r="N254" s="61" t="n">
        <f aca="false">SUM(N250:N253)</f>
        <v>26583</v>
      </c>
    </row>
    <row r="255" customFormat="false" ht="12.75" hidden="false" customHeight="false" outlineLevel="0" collapsed="false">
      <c r="A255" s="21"/>
      <c r="B255" s="25"/>
      <c r="C255" s="21"/>
      <c r="D255" s="21"/>
      <c r="E255" s="21"/>
      <c r="F255" s="21"/>
      <c r="G255" s="22"/>
      <c r="H255" s="39"/>
      <c r="I255" s="39"/>
      <c r="J255" s="39"/>
      <c r="K255" s="58" t="s">
        <v>33</v>
      </c>
      <c r="L255" s="39" t="s">
        <v>13</v>
      </c>
      <c r="M255" s="39" t="s">
        <v>12</v>
      </c>
      <c r="N255" s="57" t="n">
        <f aca="false">N254+N247</f>
        <v>89063</v>
      </c>
    </row>
    <row r="256" customFormat="false" ht="12.75" hidden="false" customHeight="false" outlineLevel="0" collapsed="false">
      <c r="A256" s="21"/>
      <c r="B256" s="25"/>
      <c r="C256" s="21"/>
      <c r="D256" s="21"/>
      <c r="E256" s="21"/>
      <c r="F256" s="21"/>
      <c r="G256" s="22"/>
      <c r="H256" s="39"/>
      <c r="I256" s="39"/>
      <c r="J256" s="39"/>
      <c r="K256" s="56"/>
      <c r="L256" s="39"/>
      <c r="M256" s="39"/>
      <c r="N256" s="57"/>
    </row>
    <row r="257" customFormat="false" ht="12.75" hidden="false" customHeight="false" outlineLevel="0" collapsed="false">
      <c r="A257" s="21"/>
      <c r="B257" s="25"/>
      <c r="C257" s="21"/>
      <c r="D257" s="21"/>
      <c r="E257" s="21"/>
      <c r="F257" s="21"/>
      <c r="G257" s="22"/>
      <c r="H257" s="39"/>
      <c r="I257" s="39"/>
      <c r="J257" s="39"/>
      <c r="K257" s="56"/>
      <c r="L257" s="39"/>
      <c r="M257" s="39"/>
      <c r="N257" s="57"/>
    </row>
    <row r="258" customFormat="false" ht="12.75" hidden="false" customHeight="false" outlineLevel="0" collapsed="false">
      <c r="A258" s="19" t="s">
        <v>223</v>
      </c>
      <c r="B258" s="20" t="n">
        <v>6.15</v>
      </c>
      <c r="C258" s="20" t="s">
        <v>262</v>
      </c>
      <c r="D258" s="20"/>
      <c r="E258" s="21"/>
      <c r="F258" s="21"/>
      <c r="G258" s="22"/>
      <c r="H258" s="39"/>
      <c r="I258" s="39"/>
      <c r="J258" s="39"/>
      <c r="K258" s="56" t="s">
        <v>31</v>
      </c>
      <c r="L258" s="39"/>
      <c r="M258" s="39"/>
      <c r="N258" s="57"/>
      <c r="P258" s="0" t="s">
        <v>31</v>
      </c>
    </row>
    <row r="259" customFormat="false" ht="12.75" hidden="false" customHeight="false" outlineLevel="0" collapsed="false">
      <c r="A259" s="21"/>
      <c r="B259" s="20"/>
      <c r="C259" s="20"/>
      <c r="D259" s="20"/>
      <c r="E259" s="21"/>
      <c r="F259" s="21"/>
      <c r="G259" s="22"/>
      <c r="H259" s="39"/>
      <c r="I259" s="39"/>
      <c r="J259" s="39"/>
      <c r="K259" s="56" t="s">
        <v>31</v>
      </c>
      <c r="L259" s="39"/>
      <c r="M259" s="39"/>
      <c r="N259" s="57"/>
    </row>
    <row r="260" customFormat="false" ht="12.75" hidden="false" customHeight="false" outlineLevel="0" collapsed="false">
      <c r="A260" s="21"/>
      <c r="B260" s="20" t="s">
        <v>263</v>
      </c>
      <c r="C260" s="20" t="s">
        <v>7</v>
      </c>
      <c r="D260" s="20"/>
      <c r="E260" s="21"/>
      <c r="F260" s="21"/>
      <c r="G260" s="22"/>
      <c r="H260" s="39"/>
      <c r="I260" s="39"/>
      <c r="J260" s="39"/>
      <c r="K260" s="56" t="s">
        <v>31</v>
      </c>
      <c r="L260" s="39"/>
      <c r="M260" s="39"/>
      <c r="N260" s="57"/>
    </row>
    <row r="261" customFormat="false" ht="12.75" hidden="false" customHeight="false" outlineLevel="0" collapsed="false">
      <c r="A261" s="21"/>
      <c r="B261" s="25" t="s">
        <v>8</v>
      </c>
      <c r="C261" s="21" t="s">
        <v>255</v>
      </c>
      <c r="D261" s="21"/>
      <c r="E261" s="21"/>
      <c r="F261" s="21"/>
      <c r="G261" s="22" t="n">
        <v>70</v>
      </c>
      <c r="H261" s="39" t="s">
        <v>60</v>
      </c>
      <c r="I261" s="39" t="s">
        <v>11</v>
      </c>
      <c r="J261" s="39" t="s">
        <v>126</v>
      </c>
      <c r="K261" s="56" t="n">
        <f aca="false">K116</f>
        <v>720</v>
      </c>
      <c r="L261" s="39" t="s">
        <v>13</v>
      </c>
      <c r="M261" s="39" t="s">
        <v>12</v>
      </c>
      <c r="N261" s="57" t="n">
        <f aca="false">K261*G261</f>
        <v>50400</v>
      </c>
    </row>
    <row r="262" customFormat="false" ht="12.75" hidden="false" customHeight="false" outlineLevel="0" collapsed="false">
      <c r="A262" s="21"/>
      <c r="B262" s="25" t="s">
        <v>8</v>
      </c>
      <c r="C262" s="21" t="s">
        <v>86</v>
      </c>
      <c r="D262" s="21"/>
      <c r="E262" s="21"/>
      <c r="F262" s="21"/>
      <c r="G262" s="22" t="n">
        <v>4.5</v>
      </c>
      <c r="H262" s="39" t="s">
        <v>15</v>
      </c>
      <c r="I262" s="39" t="s">
        <v>11</v>
      </c>
      <c r="J262" s="39" t="s">
        <v>126</v>
      </c>
      <c r="K262" s="56" t="n">
        <f aca="false">K117</f>
        <v>1270</v>
      </c>
      <c r="L262" s="39" t="s">
        <v>13</v>
      </c>
      <c r="M262" s="39" t="s">
        <v>12</v>
      </c>
      <c r="N262" s="57" t="n">
        <f aca="false">K262*G262</f>
        <v>5715</v>
      </c>
    </row>
    <row r="263" customFormat="false" ht="12.75" hidden="false" customHeight="false" outlineLevel="0" collapsed="false">
      <c r="A263" s="21"/>
      <c r="B263" s="25" t="s">
        <v>8</v>
      </c>
      <c r="C263" s="21" t="s">
        <v>57</v>
      </c>
      <c r="D263" s="21"/>
      <c r="E263" s="21"/>
      <c r="F263" s="21"/>
      <c r="G263" s="22" t="n">
        <v>0.05</v>
      </c>
      <c r="H263" s="39" t="s">
        <v>77</v>
      </c>
      <c r="I263" s="39" t="s">
        <v>11</v>
      </c>
      <c r="J263" s="39" t="s">
        <v>126</v>
      </c>
      <c r="K263" s="56" t="n">
        <f aca="false">K118</f>
        <v>76500</v>
      </c>
      <c r="L263" s="39" t="s">
        <v>13</v>
      </c>
      <c r="M263" s="39" t="s">
        <v>12</v>
      </c>
      <c r="N263" s="57" t="n">
        <f aca="false">K263*G263</f>
        <v>3825</v>
      </c>
    </row>
    <row r="264" customFormat="false" ht="12.75" hidden="false" customHeight="false" outlineLevel="0" collapsed="false">
      <c r="A264" s="21"/>
      <c r="B264" s="25" t="s">
        <v>8</v>
      </c>
      <c r="C264" s="21" t="s">
        <v>187</v>
      </c>
      <c r="D264" s="21"/>
      <c r="E264" s="21"/>
      <c r="F264" s="21"/>
      <c r="G264" s="22" t="n">
        <v>0.015</v>
      </c>
      <c r="H264" s="39" t="s">
        <v>77</v>
      </c>
      <c r="I264" s="39" t="s">
        <v>11</v>
      </c>
      <c r="J264" s="39" t="s">
        <v>126</v>
      </c>
      <c r="K264" s="56" t="n">
        <v>0</v>
      </c>
      <c r="L264" s="39" t="s">
        <v>13</v>
      </c>
      <c r="M264" s="39" t="s">
        <v>12</v>
      </c>
      <c r="N264" s="57" t="n">
        <f aca="false">K264*G264</f>
        <v>0</v>
      </c>
    </row>
    <row r="265" customFormat="false" ht="12.75" hidden="false" customHeight="false" outlineLevel="0" collapsed="false">
      <c r="A265" s="21"/>
      <c r="B265" s="25"/>
      <c r="C265" s="21"/>
      <c r="D265" s="21"/>
      <c r="E265" s="21"/>
      <c r="F265" s="21"/>
      <c r="G265" s="22"/>
      <c r="H265" s="39"/>
      <c r="I265" s="39"/>
      <c r="J265" s="39"/>
      <c r="K265" s="58" t="s">
        <v>23</v>
      </c>
      <c r="L265" s="39" t="s">
        <v>13</v>
      </c>
      <c r="M265" s="39" t="s">
        <v>12</v>
      </c>
      <c r="N265" s="59" t="n">
        <f aca="false">SUM(N261:N264)</f>
        <v>59940</v>
      </c>
    </row>
    <row r="266" customFormat="false" ht="12.75" hidden="false" customHeight="false" outlineLevel="0" collapsed="false">
      <c r="A266" s="21"/>
      <c r="B266" s="25"/>
      <c r="C266" s="21"/>
      <c r="D266" s="21"/>
      <c r="E266" s="21"/>
      <c r="F266" s="21"/>
      <c r="G266" s="22"/>
      <c r="H266" s="39"/>
      <c r="I266" s="39"/>
      <c r="J266" s="39"/>
      <c r="K266" s="56"/>
      <c r="L266" s="39"/>
      <c r="M266" s="39"/>
      <c r="N266" s="60"/>
    </row>
    <row r="267" customFormat="false" ht="12.75" hidden="false" customHeight="false" outlineLevel="0" collapsed="false">
      <c r="A267" s="21"/>
      <c r="B267" s="20" t="s">
        <v>264</v>
      </c>
      <c r="C267" s="20" t="s">
        <v>25</v>
      </c>
      <c r="D267" s="21"/>
      <c r="E267" s="21"/>
      <c r="F267" s="21"/>
      <c r="G267" s="22"/>
      <c r="H267" s="39"/>
      <c r="I267" s="39"/>
      <c r="J267" s="39"/>
      <c r="K267" s="56"/>
      <c r="L267" s="39"/>
      <c r="M267" s="39"/>
      <c r="N267" s="57"/>
    </row>
    <row r="268" customFormat="false" ht="12.75" hidden="false" customHeight="false" outlineLevel="0" collapsed="false">
      <c r="A268" s="21"/>
      <c r="B268" s="25" t="s">
        <v>8</v>
      </c>
      <c r="C268" s="21" t="s">
        <v>28</v>
      </c>
      <c r="D268" s="21"/>
      <c r="E268" s="21"/>
      <c r="F268" s="21"/>
      <c r="G268" s="22" t="n">
        <v>0.32</v>
      </c>
      <c r="H268" s="39" t="s">
        <v>27</v>
      </c>
      <c r="I268" s="39" t="s">
        <v>11</v>
      </c>
      <c r="J268" s="39" t="s">
        <v>126</v>
      </c>
      <c r="K268" s="56" t="n">
        <f aca="false">K250</f>
        <v>52500</v>
      </c>
      <c r="L268" s="39" t="s">
        <v>13</v>
      </c>
      <c r="M268" s="39" t="s">
        <v>12</v>
      </c>
      <c r="N268" s="57" t="n">
        <f aca="false">K268*G268</f>
        <v>16800</v>
      </c>
    </row>
    <row r="269" customFormat="false" ht="12.75" hidden="false" customHeight="false" outlineLevel="0" collapsed="false">
      <c r="A269" s="21"/>
      <c r="B269" s="25" t="s">
        <v>8</v>
      </c>
      <c r="C269" s="21" t="s">
        <v>68</v>
      </c>
      <c r="D269" s="21"/>
      <c r="E269" s="21"/>
      <c r="F269" s="21"/>
      <c r="G269" s="22" t="n">
        <v>0.1</v>
      </c>
      <c r="H269" s="39" t="s">
        <v>27</v>
      </c>
      <c r="I269" s="39" t="s">
        <v>11</v>
      </c>
      <c r="J269" s="39" t="s">
        <v>126</v>
      </c>
      <c r="K269" s="56" t="n">
        <f aca="false">K251</f>
        <v>78800</v>
      </c>
      <c r="L269" s="39" t="s">
        <v>13</v>
      </c>
      <c r="M269" s="39" t="s">
        <v>12</v>
      </c>
      <c r="N269" s="57" t="n">
        <f aca="false">K269*G269</f>
        <v>7880</v>
      </c>
    </row>
    <row r="270" customFormat="false" ht="12.75" hidden="false" customHeight="false" outlineLevel="0" collapsed="false">
      <c r="A270" s="21"/>
      <c r="B270" s="25" t="s">
        <v>8</v>
      </c>
      <c r="C270" s="21" t="s">
        <v>29</v>
      </c>
      <c r="D270" s="21"/>
      <c r="E270" s="21"/>
      <c r="F270" s="21"/>
      <c r="G270" s="22" t="n">
        <v>0.01</v>
      </c>
      <c r="H270" s="39" t="s">
        <v>27</v>
      </c>
      <c r="I270" s="39" t="s">
        <v>11</v>
      </c>
      <c r="J270" s="39" t="s">
        <v>126</v>
      </c>
      <c r="K270" s="56" t="n">
        <f aca="false">K252</f>
        <v>91900</v>
      </c>
      <c r="L270" s="39" t="s">
        <v>13</v>
      </c>
      <c r="M270" s="39" t="s">
        <v>12</v>
      </c>
      <c r="N270" s="57" t="n">
        <f aca="false">K270*G270</f>
        <v>919</v>
      </c>
    </row>
    <row r="271" customFormat="false" ht="12.75" hidden="false" customHeight="false" outlineLevel="0" collapsed="false">
      <c r="A271" s="21"/>
      <c r="B271" s="25" t="s">
        <v>8</v>
      </c>
      <c r="C271" s="21" t="s">
        <v>30</v>
      </c>
      <c r="D271" s="21"/>
      <c r="E271" s="21"/>
      <c r="F271" s="21"/>
      <c r="G271" s="22" t="n">
        <v>0.015</v>
      </c>
      <c r="H271" s="39" t="s">
        <v>27</v>
      </c>
      <c r="I271" s="39" t="s">
        <v>11</v>
      </c>
      <c r="J271" s="39" t="s">
        <v>126</v>
      </c>
      <c r="K271" s="56" t="n">
        <f aca="false">K253</f>
        <v>65600</v>
      </c>
      <c r="L271" s="39" t="s">
        <v>13</v>
      </c>
      <c r="M271" s="39" t="s">
        <v>12</v>
      </c>
      <c r="N271" s="57" t="n">
        <f aca="false">K271*G271</f>
        <v>984</v>
      </c>
      <c r="P271" s="0" t="s">
        <v>31</v>
      </c>
    </row>
    <row r="272" customFormat="false" ht="12.75" hidden="false" customHeight="false" outlineLevel="0" collapsed="false">
      <c r="A272" s="21"/>
      <c r="B272" s="25"/>
      <c r="C272" s="21"/>
      <c r="D272" s="21"/>
      <c r="E272" s="21"/>
      <c r="F272" s="21"/>
      <c r="G272" s="22"/>
      <c r="H272" s="39"/>
      <c r="I272" s="39"/>
      <c r="J272" s="39"/>
      <c r="K272" s="58" t="s">
        <v>32</v>
      </c>
      <c r="L272" s="39" t="s">
        <v>13</v>
      </c>
      <c r="M272" s="39" t="s">
        <v>12</v>
      </c>
      <c r="N272" s="61" t="n">
        <f aca="false">SUM(N268:N271)</f>
        <v>26583</v>
      </c>
    </row>
    <row r="273" customFormat="false" ht="12.75" hidden="false" customHeight="false" outlineLevel="0" collapsed="false">
      <c r="A273" s="21"/>
      <c r="B273" s="25"/>
      <c r="C273" s="21"/>
      <c r="D273" s="21"/>
      <c r="E273" s="21"/>
      <c r="F273" s="21"/>
      <c r="G273" s="22"/>
      <c r="H273" s="39"/>
      <c r="I273" s="39"/>
      <c r="J273" s="39"/>
      <c r="K273" s="58" t="s">
        <v>33</v>
      </c>
      <c r="L273" s="39" t="s">
        <v>13</v>
      </c>
      <c r="M273" s="39" t="s">
        <v>12</v>
      </c>
      <c r="N273" s="57" t="n">
        <f aca="false">N272+N265</f>
        <v>86523</v>
      </c>
    </row>
    <row r="274" customFormat="false" ht="12.75" hidden="false" customHeight="false" outlineLevel="0" collapsed="false">
      <c r="A274" s="21"/>
      <c r="B274" s="25"/>
      <c r="C274" s="21"/>
      <c r="D274" s="21"/>
      <c r="E274" s="21"/>
      <c r="F274" s="21"/>
      <c r="G274" s="22"/>
      <c r="H274" s="39"/>
      <c r="I274" s="39"/>
      <c r="J274" s="39"/>
      <c r="K274" s="56"/>
      <c r="L274" s="39"/>
      <c r="M274" s="39"/>
      <c r="N274" s="57"/>
    </row>
    <row r="275" customFormat="false" ht="12.75" hidden="false" customHeight="false" outlineLevel="0" collapsed="false">
      <c r="A275" s="21"/>
      <c r="B275" s="25"/>
      <c r="C275" s="21"/>
      <c r="D275" s="21"/>
      <c r="E275" s="21"/>
      <c r="F275" s="21"/>
      <c r="G275" s="22"/>
      <c r="H275" s="39"/>
      <c r="I275" s="39"/>
      <c r="J275" s="39"/>
      <c r="K275" s="56"/>
      <c r="L275" s="39"/>
      <c r="M275" s="39"/>
      <c r="N275" s="57"/>
    </row>
    <row r="276" customFormat="false" ht="12.75" hidden="false" customHeight="false" outlineLevel="0" collapsed="false">
      <c r="A276" s="21"/>
      <c r="B276" s="25"/>
      <c r="C276" s="21"/>
      <c r="D276" s="21"/>
      <c r="E276" s="21"/>
      <c r="F276" s="21"/>
      <c r="G276" s="22"/>
      <c r="H276" s="39"/>
      <c r="I276" s="39"/>
      <c r="J276" s="39"/>
      <c r="K276" s="56"/>
      <c r="L276" s="39"/>
      <c r="M276" s="39"/>
      <c r="N276" s="57"/>
    </row>
    <row r="277" customFormat="false" ht="12.75" hidden="false" customHeight="false" outlineLevel="0" collapsed="false">
      <c r="A277" s="21"/>
      <c r="B277" s="25"/>
      <c r="C277" s="21"/>
      <c r="D277" s="21"/>
      <c r="E277" s="21"/>
      <c r="F277" s="21"/>
      <c r="G277" s="22"/>
      <c r="H277" s="39"/>
      <c r="I277" s="39"/>
      <c r="J277" s="39"/>
      <c r="K277" s="56"/>
      <c r="L277" s="39"/>
      <c r="M277" s="39"/>
      <c r="N277" s="57"/>
    </row>
    <row r="278" customFormat="false" ht="12.75" hidden="false" customHeight="false" outlineLevel="0" collapsed="false">
      <c r="A278" s="21"/>
      <c r="B278" s="25"/>
      <c r="C278" s="21"/>
      <c r="D278" s="21"/>
      <c r="E278" s="21"/>
      <c r="F278" s="21"/>
      <c r="G278" s="22"/>
      <c r="H278" s="39"/>
      <c r="I278" s="39"/>
      <c r="J278" s="39"/>
      <c r="K278" s="56"/>
      <c r="L278" s="39"/>
      <c r="M278" s="39"/>
      <c r="N278" s="57"/>
    </row>
    <row r="279" customFormat="false" ht="12.75" hidden="false" customHeight="false" outlineLevel="0" collapsed="false">
      <c r="A279" s="21"/>
      <c r="B279" s="25"/>
      <c r="C279" s="21"/>
      <c r="D279" s="21"/>
      <c r="E279" s="21"/>
      <c r="F279" s="21"/>
      <c r="G279" s="22"/>
      <c r="H279" s="39"/>
      <c r="I279" s="39"/>
      <c r="J279" s="39"/>
      <c r="K279" s="56"/>
      <c r="L279" s="39"/>
      <c r="M279" s="39"/>
      <c r="N279" s="57"/>
    </row>
    <row r="280" customFormat="false" ht="12.75" hidden="false" customHeight="false" outlineLevel="0" collapsed="false">
      <c r="A280" s="19" t="s">
        <v>223</v>
      </c>
      <c r="B280" s="20" t="n">
        <v>6.16</v>
      </c>
      <c r="C280" s="20" t="s">
        <v>265</v>
      </c>
      <c r="D280" s="20"/>
      <c r="E280" s="21"/>
      <c r="F280" s="21"/>
      <c r="G280" s="22"/>
      <c r="H280" s="39"/>
      <c r="I280" s="39"/>
      <c r="J280" s="39"/>
      <c r="K280" s="56"/>
      <c r="L280" s="39"/>
      <c r="M280" s="39"/>
      <c r="N280" s="57"/>
    </row>
    <row r="281" customFormat="false" ht="12.75" hidden="false" customHeight="false" outlineLevel="0" collapsed="false">
      <c r="A281" s="21"/>
      <c r="B281" s="20"/>
      <c r="C281" s="20"/>
      <c r="D281" s="20"/>
      <c r="E281" s="21"/>
      <c r="F281" s="21"/>
      <c r="G281" s="22"/>
      <c r="H281" s="39"/>
      <c r="I281" s="39"/>
      <c r="J281" s="39"/>
      <c r="K281" s="56" t="s">
        <v>31</v>
      </c>
      <c r="L281" s="39"/>
      <c r="M281" s="39"/>
      <c r="N281" s="57"/>
    </row>
    <row r="282" customFormat="false" ht="12.75" hidden="false" customHeight="false" outlineLevel="0" collapsed="false">
      <c r="A282" s="21"/>
      <c r="B282" s="20" t="s">
        <v>266</v>
      </c>
      <c r="C282" s="20" t="s">
        <v>7</v>
      </c>
      <c r="D282" s="20"/>
      <c r="E282" s="21"/>
      <c r="F282" s="21"/>
      <c r="G282" s="22"/>
      <c r="H282" s="39"/>
      <c r="I282" s="39"/>
      <c r="J282" s="39"/>
      <c r="K282" s="56" t="s">
        <v>31</v>
      </c>
      <c r="L282" s="39"/>
      <c r="M282" s="39"/>
      <c r="N282" s="57"/>
    </row>
    <row r="283" customFormat="false" ht="12.75" hidden="false" customHeight="false" outlineLevel="0" collapsed="false">
      <c r="A283" s="21"/>
      <c r="B283" s="25" t="s">
        <v>8</v>
      </c>
      <c r="C283" s="21" t="s">
        <v>255</v>
      </c>
      <c r="D283" s="21"/>
      <c r="E283" s="21"/>
      <c r="F283" s="21"/>
      <c r="G283" s="22" t="n">
        <v>70</v>
      </c>
      <c r="H283" s="39" t="s">
        <v>60</v>
      </c>
      <c r="I283" s="39" t="s">
        <v>11</v>
      </c>
      <c r="J283" s="39" t="s">
        <v>126</v>
      </c>
      <c r="K283" s="56" t="n">
        <f aca="false">K261</f>
        <v>720</v>
      </c>
      <c r="L283" s="39" t="s">
        <v>13</v>
      </c>
      <c r="M283" s="39" t="s">
        <v>12</v>
      </c>
      <c r="N283" s="57" t="n">
        <f aca="false">K283*G283</f>
        <v>50400</v>
      </c>
    </row>
    <row r="284" customFormat="false" ht="12.75" hidden="false" customHeight="false" outlineLevel="0" collapsed="false">
      <c r="A284" s="21"/>
      <c r="B284" s="25" t="s">
        <v>8</v>
      </c>
      <c r="C284" s="21" t="str">
        <f aca="false">'Upah&amp;Bahan'!D150</f>
        <v>Kawat Duri</v>
      </c>
      <c r="D284" s="21"/>
      <c r="E284" s="21"/>
      <c r="F284" s="21"/>
      <c r="G284" s="22" t="n">
        <v>0.018</v>
      </c>
      <c r="H284" s="39" t="s">
        <v>77</v>
      </c>
      <c r="I284" s="39" t="s">
        <v>11</v>
      </c>
      <c r="J284" s="39" t="s">
        <v>126</v>
      </c>
      <c r="K284" s="56" t="n">
        <f aca="false">'Upah&amp;Bahan'!J150</f>
        <v>4030</v>
      </c>
      <c r="L284" s="39" t="s">
        <v>13</v>
      </c>
      <c r="M284" s="39" t="s">
        <v>12</v>
      </c>
      <c r="N284" s="57" t="n">
        <f aca="false">K284*G284</f>
        <v>72.54</v>
      </c>
    </row>
    <row r="285" customFormat="false" ht="12.75" hidden="false" customHeight="false" outlineLevel="0" collapsed="false">
      <c r="A285" s="21"/>
      <c r="B285" s="25" t="s">
        <v>8</v>
      </c>
      <c r="C285" s="21" t="s">
        <v>57</v>
      </c>
      <c r="D285" s="21"/>
      <c r="E285" s="21"/>
      <c r="F285" s="21"/>
      <c r="G285" s="22" t="n">
        <v>0.018</v>
      </c>
      <c r="H285" s="39" t="s">
        <v>77</v>
      </c>
      <c r="I285" s="39" t="s">
        <v>11</v>
      </c>
      <c r="J285" s="39" t="s">
        <v>126</v>
      </c>
      <c r="K285" s="56" t="n">
        <f aca="false">K263</f>
        <v>76500</v>
      </c>
      <c r="L285" s="39" t="s">
        <v>13</v>
      </c>
      <c r="M285" s="39" t="s">
        <v>12</v>
      </c>
      <c r="N285" s="57" t="n">
        <f aca="false">K285*G285</f>
        <v>1377</v>
      </c>
    </row>
    <row r="286" customFormat="false" ht="12.75" hidden="false" customHeight="false" outlineLevel="0" collapsed="false">
      <c r="A286" s="21"/>
      <c r="B286" s="25" t="s">
        <v>8</v>
      </c>
      <c r="C286" s="21" t="s">
        <v>155</v>
      </c>
      <c r="D286" s="21"/>
      <c r="E286" s="21"/>
      <c r="F286" s="21"/>
      <c r="G286" s="22" t="n">
        <v>0.018</v>
      </c>
      <c r="H286" s="39" t="s">
        <v>77</v>
      </c>
      <c r="I286" s="39" t="s">
        <v>11</v>
      </c>
      <c r="J286" s="39" t="s">
        <v>126</v>
      </c>
      <c r="K286" s="56" t="n">
        <f aca="false">'Upah&amp;Bahan'!J120</f>
        <v>68290</v>
      </c>
      <c r="L286" s="39" t="s">
        <v>13</v>
      </c>
      <c r="M286" s="39" t="s">
        <v>12</v>
      </c>
      <c r="N286" s="57" t="n">
        <f aca="false">K286*G286</f>
        <v>1229.22</v>
      </c>
    </row>
    <row r="287" customFormat="false" ht="12.75" hidden="false" customHeight="false" outlineLevel="0" collapsed="false">
      <c r="A287" s="21"/>
      <c r="B287" s="25"/>
      <c r="C287" s="21"/>
      <c r="D287" s="21"/>
      <c r="E287" s="21"/>
      <c r="F287" s="21"/>
      <c r="G287" s="22"/>
      <c r="H287" s="39"/>
      <c r="I287" s="39"/>
      <c r="J287" s="39"/>
      <c r="K287" s="58" t="s">
        <v>23</v>
      </c>
      <c r="L287" s="39" t="s">
        <v>13</v>
      </c>
      <c r="M287" s="39" t="s">
        <v>12</v>
      </c>
      <c r="N287" s="59" t="n">
        <f aca="false">SUM(N283:N286)</f>
        <v>53078.76</v>
      </c>
    </row>
    <row r="288" customFormat="false" ht="12.75" hidden="false" customHeight="false" outlineLevel="0" collapsed="false">
      <c r="A288" s="21"/>
      <c r="B288" s="25"/>
      <c r="C288" s="21"/>
      <c r="D288" s="21"/>
      <c r="E288" s="21"/>
      <c r="F288" s="21"/>
      <c r="G288" s="22"/>
      <c r="H288" s="39"/>
      <c r="I288" s="39"/>
      <c r="J288" s="39"/>
      <c r="K288" s="56" t="s">
        <v>31</v>
      </c>
      <c r="L288" s="39"/>
      <c r="M288" s="39"/>
      <c r="N288" s="57"/>
    </row>
    <row r="289" customFormat="false" ht="12.75" hidden="false" customHeight="false" outlineLevel="0" collapsed="false">
      <c r="A289" s="21"/>
      <c r="B289" s="20" t="s">
        <v>267</v>
      </c>
      <c r="C289" s="20" t="s">
        <v>25</v>
      </c>
      <c r="D289" s="21"/>
      <c r="E289" s="21"/>
      <c r="F289" s="21"/>
      <c r="G289" s="22"/>
      <c r="H289" s="39"/>
      <c r="I289" s="39"/>
      <c r="J289" s="39"/>
      <c r="K289" s="56"/>
      <c r="L289" s="39"/>
      <c r="M289" s="39"/>
      <c r="N289" s="57"/>
    </row>
    <row r="290" customFormat="false" ht="12.75" hidden="false" customHeight="false" outlineLevel="0" collapsed="false">
      <c r="A290" s="21"/>
      <c r="B290" s="25" t="s">
        <v>8</v>
      </c>
      <c r="C290" s="21" t="s">
        <v>28</v>
      </c>
      <c r="D290" s="21"/>
      <c r="E290" s="21"/>
      <c r="F290" s="21"/>
      <c r="G290" s="22" t="n">
        <v>0.32</v>
      </c>
      <c r="H290" s="39" t="s">
        <v>27</v>
      </c>
      <c r="I290" s="39" t="s">
        <v>11</v>
      </c>
      <c r="J290" s="39" t="s">
        <v>126</v>
      </c>
      <c r="K290" s="56" t="n">
        <f aca="false">K268</f>
        <v>52500</v>
      </c>
      <c r="L290" s="39" t="s">
        <v>13</v>
      </c>
      <c r="M290" s="39" t="s">
        <v>12</v>
      </c>
      <c r="N290" s="57" t="n">
        <f aca="false">K290*G290</f>
        <v>16800</v>
      </c>
    </row>
    <row r="291" customFormat="false" ht="12.75" hidden="false" customHeight="false" outlineLevel="0" collapsed="false">
      <c r="A291" s="21"/>
      <c r="B291" s="25" t="s">
        <v>8</v>
      </c>
      <c r="C291" s="21" t="s">
        <v>68</v>
      </c>
      <c r="D291" s="21"/>
      <c r="E291" s="21"/>
      <c r="F291" s="21"/>
      <c r="G291" s="22" t="n">
        <v>0.1</v>
      </c>
      <c r="H291" s="39" t="s">
        <v>27</v>
      </c>
      <c r="I291" s="39" t="s">
        <v>11</v>
      </c>
      <c r="J291" s="39" t="s">
        <v>126</v>
      </c>
      <c r="K291" s="56" t="n">
        <f aca="false">K269</f>
        <v>78800</v>
      </c>
      <c r="L291" s="39" t="s">
        <v>13</v>
      </c>
      <c r="M291" s="39" t="s">
        <v>12</v>
      </c>
      <c r="N291" s="57" t="n">
        <f aca="false">K291*G291</f>
        <v>7880</v>
      </c>
    </row>
    <row r="292" customFormat="false" ht="12.75" hidden="false" customHeight="false" outlineLevel="0" collapsed="false">
      <c r="A292" s="21"/>
      <c r="B292" s="25" t="s">
        <v>8</v>
      </c>
      <c r="C292" s="21" t="s">
        <v>29</v>
      </c>
      <c r="D292" s="21"/>
      <c r="E292" s="21"/>
      <c r="F292" s="21"/>
      <c r="G292" s="22" t="n">
        <v>0.01</v>
      </c>
      <c r="H292" s="39" t="s">
        <v>27</v>
      </c>
      <c r="I292" s="39" t="s">
        <v>11</v>
      </c>
      <c r="J292" s="39" t="s">
        <v>126</v>
      </c>
      <c r="K292" s="56" t="n">
        <f aca="false">K270</f>
        <v>91900</v>
      </c>
      <c r="L292" s="39" t="s">
        <v>13</v>
      </c>
      <c r="M292" s="39" t="s">
        <v>12</v>
      </c>
      <c r="N292" s="57" t="n">
        <f aca="false">K292*G292</f>
        <v>919</v>
      </c>
    </row>
    <row r="293" customFormat="false" ht="12.75" hidden="false" customHeight="false" outlineLevel="0" collapsed="false">
      <c r="A293" s="21"/>
      <c r="B293" s="25" t="s">
        <v>8</v>
      </c>
      <c r="C293" s="21" t="s">
        <v>30</v>
      </c>
      <c r="D293" s="21"/>
      <c r="E293" s="21"/>
      <c r="F293" s="21"/>
      <c r="G293" s="22" t="n">
        <v>0.015</v>
      </c>
      <c r="H293" s="39" t="s">
        <v>27</v>
      </c>
      <c r="I293" s="39" t="s">
        <v>11</v>
      </c>
      <c r="J293" s="39" t="s">
        <v>126</v>
      </c>
      <c r="K293" s="56" t="n">
        <f aca="false">K271</f>
        <v>65600</v>
      </c>
      <c r="L293" s="39" t="s">
        <v>13</v>
      </c>
      <c r="M293" s="39" t="s">
        <v>12</v>
      </c>
      <c r="N293" s="57" t="n">
        <f aca="false">K293*G293</f>
        <v>984</v>
      </c>
    </row>
    <row r="294" customFormat="false" ht="12.75" hidden="false" customHeight="false" outlineLevel="0" collapsed="false">
      <c r="A294" s="21"/>
      <c r="B294" s="25"/>
      <c r="C294" s="21"/>
      <c r="D294" s="21"/>
      <c r="E294" s="21"/>
      <c r="F294" s="21"/>
      <c r="G294" s="22"/>
      <c r="H294" s="39"/>
      <c r="I294" s="39"/>
      <c r="J294" s="39"/>
      <c r="K294" s="58" t="s">
        <v>32</v>
      </c>
      <c r="L294" s="39" t="s">
        <v>13</v>
      </c>
      <c r="M294" s="39" t="s">
        <v>12</v>
      </c>
      <c r="N294" s="61" t="n">
        <f aca="false">SUM(N290:N293)</f>
        <v>26583</v>
      </c>
    </row>
    <row r="295" customFormat="false" ht="12.75" hidden="false" customHeight="false" outlineLevel="0" collapsed="false">
      <c r="A295" s="21"/>
      <c r="B295" s="25"/>
      <c r="C295" s="21"/>
      <c r="D295" s="21"/>
      <c r="E295" s="21"/>
      <c r="F295" s="21"/>
      <c r="G295" s="22"/>
      <c r="H295" s="39"/>
      <c r="I295" s="39"/>
      <c r="J295" s="39"/>
      <c r="K295" s="58" t="s">
        <v>33</v>
      </c>
      <c r="L295" s="39" t="s">
        <v>13</v>
      </c>
      <c r="M295" s="39" t="s">
        <v>12</v>
      </c>
      <c r="N295" s="57" t="n">
        <f aca="false">N294+N287</f>
        <v>79661.76</v>
      </c>
    </row>
    <row r="296" customFormat="false" ht="12.75" hidden="false" customHeight="false" outlineLevel="0" collapsed="false">
      <c r="A296" s="21"/>
      <c r="B296" s="25"/>
      <c r="C296" s="21"/>
      <c r="D296" s="21"/>
      <c r="E296" s="21"/>
      <c r="F296" s="21"/>
      <c r="G296" s="22"/>
      <c r="H296" s="39"/>
      <c r="I296" s="39"/>
      <c r="J296" s="39"/>
      <c r="K296" s="56"/>
      <c r="L296" s="39"/>
      <c r="M296" s="39"/>
      <c r="N296" s="57"/>
    </row>
    <row r="297" customFormat="false" ht="12.75" hidden="false" customHeight="false" outlineLevel="0" collapsed="false">
      <c r="A297" s="21"/>
      <c r="B297" s="25"/>
      <c r="C297" s="21"/>
      <c r="D297" s="21"/>
      <c r="E297" s="21"/>
      <c r="F297" s="21"/>
      <c r="G297" s="22"/>
      <c r="H297" s="39"/>
      <c r="I297" s="39"/>
      <c r="J297" s="39"/>
      <c r="K297" s="56"/>
      <c r="L297" s="39"/>
      <c r="M297" s="39"/>
      <c r="N297" s="57"/>
    </row>
    <row r="298" customFormat="false" ht="12.75" hidden="false" customHeight="false" outlineLevel="0" collapsed="false">
      <c r="A298" s="21"/>
      <c r="B298" s="25"/>
      <c r="C298" s="21"/>
      <c r="D298" s="21"/>
      <c r="E298" s="21"/>
      <c r="F298" s="21"/>
      <c r="G298" s="22"/>
      <c r="H298" s="39"/>
      <c r="I298" s="39"/>
      <c r="J298" s="39"/>
      <c r="K298" s="56"/>
      <c r="L298" s="39"/>
      <c r="M298" s="39"/>
      <c r="N298" s="57"/>
    </row>
    <row r="299" customFormat="false" ht="12.75" hidden="false" customHeight="false" outlineLevel="0" collapsed="false">
      <c r="A299" s="19" t="s">
        <v>223</v>
      </c>
      <c r="B299" s="20" t="n">
        <v>6.17</v>
      </c>
      <c r="C299" s="20" t="s">
        <v>268</v>
      </c>
      <c r="D299" s="21"/>
      <c r="E299" s="21"/>
      <c r="F299" s="21"/>
      <c r="G299" s="22"/>
      <c r="H299" s="39"/>
      <c r="I299" s="39"/>
      <c r="J299" s="39"/>
      <c r="K299" s="56"/>
      <c r="L299" s="39"/>
      <c r="M299" s="39"/>
      <c r="N299" s="57"/>
    </row>
    <row r="300" customFormat="false" ht="12.75" hidden="false" customHeight="false" outlineLevel="0" collapsed="false">
      <c r="A300" s="21"/>
      <c r="B300" s="20"/>
      <c r="C300" s="20"/>
      <c r="D300" s="21"/>
      <c r="E300" s="21"/>
      <c r="F300" s="21"/>
      <c r="G300" s="22"/>
      <c r="H300" s="39"/>
      <c r="I300" s="39"/>
      <c r="J300" s="39"/>
      <c r="K300" s="56" t="s">
        <v>31</v>
      </c>
      <c r="L300" s="39"/>
      <c r="M300" s="39"/>
      <c r="N300" s="57"/>
      <c r="Q300" s="0" t="s">
        <v>31</v>
      </c>
    </row>
    <row r="301" customFormat="false" ht="12.75" hidden="false" customHeight="false" outlineLevel="0" collapsed="false">
      <c r="A301" s="21"/>
      <c r="B301" s="20" t="s">
        <v>269</v>
      </c>
      <c r="C301" s="20" t="s">
        <v>7</v>
      </c>
      <c r="D301" s="21"/>
      <c r="E301" s="21"/>
      <c r="F301" s="21"/>
      <c r="G301" s="22"/>
      <c r="H301" s="39"/>
      <c r="I301" s="39"/>
      <c r="J301" s="39"/>
      <c r="K301" s="56" t="s">
        <v>31</v>
      </c>
      <c r="L301" s="39"/>
      <c r="M301" s="39"/>
      <c r="N301" s="57"/>
    </row>
    <row r="302" customFormat="false" ht="12.75" hidden="false" customHeight="false" outlineLevel="0" collapsed="false">
      <c r="A302" s="21"/>
      <c r="B302" s="25" t="s">
        <v>8</v>
      </c>
      <c r="C302" s="21" t="s">
        <v>255</v>
      </c>
      <c r="D302" s="21"/>
      <c r="E302" s="21"/>
      <c r="F302" s="21"/>
      <c r="G302" s="22" t="n">
        <v>70</v>
      </c>
      <c r="H302" s="39" t="s">
        <v>60</v>
      </c>
      <c r="I302" s="39" t="s">
        <v>11</v>
      </c>
      <c r="J302" s="39" t="s">
        <v>126</v>
      </c>
      <c r="K302" s="56" t="n">
        <f aca="false">K283</f>
        <v>720</v>
      </c>
      <c r="L302" s="39" t="s">
        <v>13</v>
      </c>
      <c r="M302" s="39" t="s">
        <v>12</v>
      </c>
      <c r="N302" s="57" t="n">
        <f aca="false">K302*G302</f>
        <v>50400</v>
      </c>
    </row>
    <row r="303" customFormat="false" ht="12.75" hidden="false" customHeight="false" outlineLevel="0" collapsed="false">
      <c r="A303" s="21"/>
      <c r="B303" s="25" t="s">
        <v>8</v>
      </c>
      <c r="C303" s="21" t="str">
        <f aca="false">'Upah&amp;Bahan'!D150</f>
        <v>Kawat Duri</v>
      </c>
      <c r="D303" s="21"/>
      <c r="E303" s="21"/>
      <c r="F303" s="21"/>
      <c r="G303" s="22" t="n">
        <v>0.014</v>
      </c>
      <c r="H303" s="39" t="s">
        <v>15</v>
      </c>
      <c r="I303" s="39" t="s">
        <v>11</v>
      </c>
      <c r="J303" s="39" t="s">
        <v>126</v>
      </c>
      <c r="K303" s="56" t="n">
        <f aca="false">K245</f>
        <v>1270</v>
      </c>
      <c r="L303" s="39" t="s">
        <v>13</v>
      </c>
      <c r="M303" s="39" t="s">
        <v>12</v>
      </c>
      <c r="N303" s="57" t="n">
        <f aca="false">K303*G303</f>
        <v>17.78</v>
      </c>
    </row>
    <row r="304" customFormat="false" ht="12.75" hidden="false" customHeight="false" outlineLevel="0" collapsed="false">
      <c r="A304" s="21"/>
      <c r="B304" s="25" t="s">
        <v>8</v>
      </c>
      <c r="C304" s="21" t="s">
        <v>57</v>
      </c>
      <c r="D304" s="21"/>
      <c r="E304" s="21"/>
      <c r="F304" s="21"/>
      <c r="G304" s="22" t="n">
        <v>0.028</v>
      </c>
      <c r="H304" s="39" t="s">
        <v>77</v>
      </c>
      <c r="I304" s="39" t="s">
        <v>11</v>
      </c>
      <c r="J304" s="39" t="s">
        <v>126</v>
      </c>
      <c r="K304" s="56" t="n">
        <f aca="false">K285</f>
        <v>76500</v>
      </c>
      <c r="L304" s="39" t="s">
        <v>13</v>
      </c>
      <c r="M304" s="39" t="s">
        <v>12</v>
      </c>
      <c r="N304" s="57" t="n">
        <f aca="false">K304*G304</f>
        <v>2142</v>
      </c>
    </row>
    <row r="305" customFormat="false" ht="12.75" hidden="false" customHeight="false" outlineLevel="0" collapsed="false">
      <c r="A305" s="21"/>
      <c r="B305" s="25" t="s">
        <v>8</v>
      </c>
      <c r="C305" s="21" t="s">
        <v>155</v>
      </c>
      <c r="D305" s="21"/>
      <c r="E305" s="21"/>
      <c r="F305" s="21"/>
      <c r="G305" s="22" t="n">
        <v>0.014</v>
      </c>
      <c r="H305" s="39" t="s">
        <v>77</v>
      </c>
      <c r="I305" s="39" t="s">
        <v>11</v>
      </c>
      <c r="J305" s="39" t="s">
        <v>126</v>
      </c>
      <c r="K305" s="56" t="n">
        <f aca="false">K286</f>
        <v>68290</v>
      </c>
      <c r="L305" s="39" t="s">
        <v>13</v>
      </c>
      <c r="M305" s="39" t="s">
        <v>12</v>
      </c>
      <c r="N305" s="57" t="n">
        <f aca="false">K305*G305</f>
        <v>956.06</v>
      </c>
    </row>
    <row r="306" customFormat="false" ht="12.75" hidden="false" customHeight="false" outlineLevel="0" collapsed="false">
      <c r="A306" s="21"/>
      <c r="B306" s="25"/>
      <c r="C306" s="21"/>
      <c r="D306" s="21"/>
      <c r="E306" s="21"/>
      <c r="F306" s="21"/>
      <c r="G306" s="22"/>
      <c r="H306" s="39"/>
      <c r="I306" s="39"/>
      <c r="J306" s="39"/>
      <c r="K306" s="58" t="s">
        <v>23</v>
      </c>
      <c r="L306" s="39" t="s">
        <v>13</v>
      </c>
      <c r="M306" s="39" t="s">
        <v>12</v>
      </c>
      <c r="N306" s="59" t="n">
        <f aca="false">SUM(N302:N305)</f>
        <v>53515.84</v>
      </c>
    </row>
    <row r="307" customFormat="false" ht="12.75" hidden="false" customHeight="false" outlineLevel="0" collapsed="false">
      <c r="A307" s="21"/>
      <c r="B307" s="25"/>
      <c r="C307" s="21"/>
      <c r="D307" s="21"/>
      <c r="E307" s="21"/>
      <c r="F307" s="21"/>
      <c r="G307" s="22"/>
      <c r="H307" s="39"/>
      <c r="I307" s="39"/>
      <c r="J307" s="39"/>
      <c r="K307" s="56"/>
      <c r="L307" s="39"/>
      <c r="M307" s="39"/>
      <c r="N307" s="57"/>
    </row>
    <row r="308" customFormat="false" ht="12.75" hidden="false" customHeight="false" outlineLevel="0" collapsed="false">
      <c r="A308" s="21"/>
      <c r="B308" s="20" t="s">
        <v>270</v>
      </c>
      <c r="C308" s="20" t="s">
        <v>25</v>
      </c>
      <c r="D308" s="21"/>
      <c r="E308" s="21"/>
      <c r="F308" s="21"/>
      <c r="G308" s="22"/>
      <c r="H308" s="39"/>
      <c r="I308" s="39"/>
      <c r="J308" s="39"/>
      <c r="K308" s="56"/>
      <c r="L308" s="39"/>
      <c r="M308" s="39"/>
      <c r="N308" s="57"/>
    </row>
    <row r="309" customFormat="false" ht="12.75" hidden="false" customHeight="false" outlineLevel="0" collapsed="false">
      <c r="A309" s="21"/>
      <c r="B309" s="25" t="s">
        <v>8</v>
      </c>
      <c r="C309" s="21" t="s">
        <v>28</v>
      </c>
      <c r="D309" s="21"/>
      <c r="E309" s="21"/>
      <c r="F309" s="21"/>
      <c r="G309" s="22" t="n">
        <v>0.32</v>
      </c>
      <c r="H309" s="39" t="s">
        <v>27</v>
      </c>
      <c r="I309" s="39" t="s">
        <v>11</v>
      </c>
      <c r="J309" s="39" t="s">
        <v>126</v>
      </c>
      <c r="K309" s="56" t="n">
        <f aca="false">K290</f>
        <v>52500</v>
      </c>
      <c r="L309" s="39" t="s">
        <v>13</v>
      </c>
      <c r="M309" s="39" t="s">
        <v>12</v>
      </c>
      <c r="N309" s="57" t="n">
        <f aca="false">K309*G309</f>
        <v>16800</v>
      </c>
    </row>
    <row r="310" customFormat="false" ht="12.75" hidden="false" customHeight="false" outlineLevel="0" collapsed="false">
      <c r="A310" s="21"/>
      <c r="B310" s="25" t="s">
        <v>8</v>
      </c>
      <c r="C310" s="21" t="s">
        <v>68</v>
      </c>
      <c r="D310" s="21"/>
      <c r="E310" s="21"/>
      <c r="F310" s="21"/>
      <c r="G310" s="22" t="n">
        <v>0.1</v>
      </c>
      <c r="H310" s="39" t="s">
        <v>27</v>
      </c>
      <c r="I310" s="39" t="s">
        <v>11</v>
      </c>
      <c r="J310" s="39" t="s">
        <v>126</v>
      </c>
      <c r="K310" s="56" t="n">
        <f aca="false">K291</f>
        <v>78800</v>
      </c>
      <c r="L310" s="39" t="s">
        <v>13</v>
      </c>
      <c r="M310" s="39" t="s">
        <v>12</v>
      </c>
      <c r="N310" s="57" t="n">
        <f aca="false">K310*G310</f>
        <v>7880</v>
      </c>
    </row>
    <row r="311" customFormat="false" ht="12.75" hidden="false" customHeight="false" outlineLevel="0" collapsed="false">
      <c r="A311" s="21"/>
      <c r="B311" s="25" t="s">
        <v>8</v>
      </c>
      <c r="C311" s="21" t="s">
        <v>29</v>
      </c>
      <c r="D311" s="21"/>
      <c r="E311" s="21"/>
      <c r="F311" s="21"/>
      <c r="G311" s="22" t="n">
        <v>0.01</v>
      </c>
      <c r="H311" s="39" t="s">
        <v>27</v>
      </c>
      <c r="I311" s="39" t="s">
        <v>11</v>
      </c>
      <c r="J311" s="39" t="s">
        <v>126</v>
      </c>
      <c r="K311" s="56" t="n">
        <f aca="false">K292</f>
        <v>91900</v>
      </c>
      <c r="L311" s="39" t="s">
        <v>13</v>
      </c>
      <c r="M311" s="39" t="s">
        <v>12</v>
      </c>
      <c r="N311" s="57" t="n">
        <f aca="false">K311*G311</f>
        <v>919</v>
      </c>
    </row>
    <row r="312" customFormat="false" ht="12.75" hidden="false" customHeight="false" outlineLevel="0" collapsed="false">
      <c r="A312" s="21"/>
      <c r="B312" s="25" t="s">
        <v>8</v>
      </c>
      <c r="C312" s="21" t="s">
        <v>30</v>
      </c>
      <c r="D312" s="21"/>
      <c r="E312" s="21"/>
      <c r="F312" s="21"/>
      <c r="G312" s="22" t="n">
        <v>0.015</v>
      </c>
      <c r="H312" s="39" t="s">
        <v>27</v>
      </c>
      <c r="I312" s="39" t="s">
        <v>11</v>
      </c>
      <c r="J312" s="39" t="s">
        <v>126</v>
      </c>
      <c r="K312" s="56" t="n">
        <f aca="false">K293</f>
        <v>65600</v>
      </c>
      <c r="L312" s="39" t="s">
        <v>13</v>
      </c>
      <c r="M312" s="39" t="s">
        <v>12</v>
      </c>
      <c r="N312" s="57" t="n">
        <f aca="false">K312*G312</f>
        <v>984</v>
      </c>
    </row>
    <row r="313" customFormat="false" ht="12.75" hidden="false" customHeight="false" outlineLevel="0" collapsed="false">
      <c r="A313" s="21"/>
      <c r="B313" s="25"/>
      <c r="C313" s="21"/>
      <c r="D313" s="21"/>
      <c r="E313" s="21"/>
      <c r="F313" s="21"/>
      <c r="G313" s="22"/>
      <c r="H313" s="39"/>
      <c r="I313" s="39"/>
      <c r="J313" s="39"/>
      <c r="K313" s="58" t="s">
        <v>32</v>
      </c>
      <c r="L313" s="39" t="s">
        <v>13</v>
      </c>
      <c r="M313" s="39" t="s">
        <v>12</v>
      </c>
      <c r="N313" s="61" t="n">
        <f aca="false">SUM(N309:N312)</f>
        <v>26583</v>
      </c>
    </row>
    <row r="314" customFormat="false" ht="12.75" hidden="false" customHeight="false" outlineLevel="0" collapsed="false">
      <c r="A314" s="21"/>
      <c r="B314" s="25"/>
      <c r="C314" s="21"/>
      <c r="D314" s="21"/>
      <c r="E314" s="21"/>
      <c r="F314" s="21"/>
      <c r="G314" s="22"/>
      <c r="H314" s="39"/>
      <c r="I314" s="39"/>
      <c r="J314" s="39"/>
      <c r="K314" s="58" t="s">
        <v>33</v>
      </c>
      <c r="L314" s="39" t="s">
        <v>13</v>
      </c>
      <c r="M314" s="39" t="s">
        <v>12</v>
      </c>
      <c r="N314" s="57" t="n">
        <f aca="false">N313+N306</f>
        <v>80098.84</v>
      </c>
    </row>
    <row r="315" customFormat="false" ht="12.75" hidden="false" customHeight="false" outlineLevel="0" collapsed="false">
      <c r="A315" s="21"/>
      <c r="B315" s="25"/>
      <c r="C315" s="21"/>
      <c r="D315" s="21"/>
      <c r="E315" s="21"/>
      <c r="F315" s="21"/>
      <c r="G315" s="22"/>
      <c r="H315" s="39"/>
      <c r="I315" s="39"/>
      <c r="J315" s="39"/>
      <c r="K315" s="56"/>
      <c r="L315" s="39"/>
      <c r="M315" s="39"/>
      <c r="N315" s="57"/>
    </row>
    <row r="316" customFormat="false" ht="12.75" hidden="false" customHeight="false" outlineLevel="0" collapsed="false">
      <c r="A316" s="21"/>
      <c r="B316" s="25"/>
      <c r="C316" s="21"/>
      <c r="D316" s="21"/>
      <c r="E316" s="21"/>
      <c r="F316" s="21"/>
      <c r="G316" s="22"/>
      <c r="H316" s="39"/>
      <c r="I316" s="39"/>
      <c r="J316" s="39"/>
      <c r="K316" s="56"/>
      <c r="L316" s="39"/>
      <c r="M316" s="39"/>
      <c r="N316" s="57"/>
    </row>
    <row r="317" customFormat="false" ht="12.75" hidden="false" customHeight="false" outlineLevel="0" collapsed="false">
      <c r="A317" s="21"/>
      <c r="B317" s="25"/>
      <c r="C317" s="21"/>
      <c r="D317" s="21"/>
      <c r="E317" s="21"/>
      <c r="F317" s="21"/>
      <c r="G317" s="22"/>
      <c r="H317" s="39"/>
      <c r="I317" s="39"/>
      <c r="J317" s="39"/>
      <c r="K317" s="56"/>
      <c r="L317" s="39"/>
      <c r="M317" s="39"/>
      <c r="N317" s="57"/>
    </row>
    <row r="318" customFormat="false" ht="12.75" hidden="false" customHeight="false" outlineLevel="0" collapsed="false">
      <c r="A318" s="19" t="s">
        <v>223</v>
      </c>
      <c r="B318" s="20" t="n">
        <v>6.18</v>
      </c>
      <c r="C318" s="20" t="s">
        <v>271</v>
      </c>
      <c r="D318" s="20"/>
      <c r="E318" s="21"/>
      <c r="F318" s="21"/>
      <c r="G318" s="22"/>
      <c r="H318" s="39"/>
      <c r="I318" s="39"/>
      <c r="J318" s="39"/>
      <c r="K318" s="56"/>
      <c r="L318" s="39"/>
      <c r="M318" s="39"/>
      <c r="N318" s="57"/>
    </row>
    <row r="319" customFormat="false" ht="12.75" hidden="false" customHeight="false" outlineLevel="0" collapsed="false">
      <c r="A319" s="21"/>
      <c r="B319" s="20"/>
      <c r="C319" s="20"/>
      <c r="D319" s="20"/>
      <c r="E319" s="21"/>
      <c r="F319" s="21"/>
      <c r="G319" s="22"/>
      <c r="H319" s="39"/>
      <c r="I319" s="39"/>
      <c r="J319" s="39"/>
      <c r="K319" s="56"/>
      <c r="L319" s="39"/>
      <c r="M319" s="39"/>
      <c r="N319" s="57"/>
    </row>
    <row r="320" customFormat="false" ht="12.75" hidden="false" customHeight="false" outlineLevel="0" collapsed="false">
      <c r="A320" s="21"/>
      <c r="B320" s="20" t="s">
        <v>272</v>
      </c>
      <c r="C320" s="20" t="s">
        <v>7</v>
      </c>
      <c r="D320" s="20"/>
      <c r="E320" s="21"/>
      <c r="F320" s="21"/>
      <c r="G320" s="22"/>
      <c r="H320" s="39"/>
      <c r="I320" s="39"/>
      <c r="J320" s="39"/>
      <c r="K320" s="56"/>
      <c r="L320" s="39"/>
      <c r="M320" s="39"/>
      <c r="N320" s="57"/>
    </row>
    <row r="321" customFormat="false" ht="12.75" hidden="false" customHeight="false" outlineLevel="0" collapsed="false">
      <c r="A321" s="21"/>
      <c r="B321" s="25" t="s">
        <v>8</v>
      </c>
      <c r="C321" s="21" t="s">
        <v>273</v>
      </c>
      <c r="D321" s="21"/>
      <c r="E321" s="21"/>
      <c r="F321" s="21"/>
      <c r="G321" s="22" t="n">
        <v>12.5</v>
      </c>
      <c r="H321" s="39" t="s">
        <v>60</v>
      </c>
      <c r="I321" s="39" t="s">
        <v>11</v>
      </c>
      <c r="J321" s="39" t="s">
        <v>126</v>
      </c>
      <c r="K321" s="56" t="n">
        <f aca="false">'Upah&amp;Bahan'!J119</f>
        <v>17070</v>
      </c>
      <c r="L321" s="39" t="s">
        <v>13</v>
      </c>
      <c r="M321" s="39" t="s">
        <v>12</v>
      </c>
      <c r="N321" s="57" t="n">
        <f aca="false">K321*G321</f>
        <v>213375</v>
      </c>
    </row>
    <row r="322" customFormat="false" ht="12.75" hidden="false" customHeight="false" outlineLevel="0" collapsed="false">
      <c r="A322" s="21"/>
      <c r="B322" s="25" t="s">
        <v>8</v>
      </c>
      <c r="C322" s="21" t="s">
        <v>274</v>
      </c>
      <c r="D322" s="21"/>
      <c r="E322" s="21"/>
      <c r="F322" s="21"/>
      <c r="G322" s="22" t="n">
        <v>13.5</v>
      </c>
      <c r="H322" s="39" t="s">
        <v>15</v>
      </c>
      <c r="I322" s="39" t="s">
        <v>11</v>
      </c>
      <c r="J322" s="39" t="s">
        <v>126</v>
      </c>
      <c r="K322" s="56" t="n">
        <f aca="false">K303</f>
        <v>1270</v>
      </c>
      <c r="L322" s="39" t="s">
        <v>13</v>
      </c>
      <c r="M322" s="39" t="s">
        <v>12</v>
      </c>
      <c r="N322" s="57" t="n">
        <f aca="false">K322*G322</f>
        <v>17145</v>
      </c>
    </row>
    <row r="323" customFormat="false" ht="12.75" hidden="false" customHeight="false" outlineLevel="0" collapsed="false">
      <c r="A323" s="21"/>
      <c r="B323" s="25" t="s">
        <v>8</v>
      </c>
      <c r="C323" s="21" t="s">
        <v>57</v>
      </c>
      <c r="D323" s="21"/>
      <c r="E323" s="21"/>
      <c r="F323" s="21"/>
      <c r="G323" s="22" t="n">
        <v>0.048</v>
      </c>
      <c r="H323" s="39" t="s">
        <v>77</v>
      </c>
      <c r="I323" s="39" t="s">
        <v>11</v>
      </c>
      <c r="J323" s="39" t="s">
        <v>126</v>
      </c>
      <c r="K323" s="56" t="n">
        <f aca="false">K304</f>
        <v>76500</v>
      </c>
      <c r="L323" s="39" t="s">
        <v>13</v>
      </c>
      <c r="M323" s="39" t="s">
        <v>12</v>
      </c>
      <c r="N323" s="57" t="n">
        <f aca="false">K323*G323</f>
        <v>3672</v>
      </c>
    </row>
    <row r="324" customFormat="false" ht="12.75" hidden="false" customHeight="false" outlineLevel="0" collapsed="false">
      <c r="A324" s="21"/>
      <c r="B324" s="25" t="s">
        <v>8</v>
      </c>
      <c r="C324" s="21" t="s">
        <v>275</v>
      </c>
      <c r="D324" s="21"/>
      <c r="E324" s="21"/>
      <c r="F324" s="21"/>
      <c r="G324" s="22" t="n">
        <v>1.95</v>
      </c>
      <c r="H324" s="39" t="s">
        <v>77</v>
      </c>
      <c r="I324" s="39" t="s">
        <v>11</v>
      </c>
      <c r="J324" s="39" t="s">
        <v>126</v>
      </c>
      <c r="K324" s="56" t="n">
        <f aca="false">'Upah&amp;Bahan'!J110</f>
        <v>168250</v>
      </c>
      <c r="L324" s="39" t="s">
        <v>13</v>
      </c>
      <c r="M324" s="39" t="s">
        <v>12</v>
      </c>
      <c r="N324" s="57" t="n">
        <f aca="false">K324*G324</f>
        <v>328087.5</v>
      </c>
    </row>
    <row r="325" customFormat="false" ht="12.75" hidden="false" customHeight="false" outlineLevel="0" collapsed="false">
      <c r="A325" s="21"/>
      <c r="B325" s="25"/>
      <c r="C325" s="21"/>
      <c r="D325" s="21"/>
      <c r="E325" s="21"/>
      <c r="F325" s="21"/>
      <c r="G325" s="22"/>
      <c r="H325" s="39"/>
      <c r="I325" s="39"/>
      <c r="J325" s="39"/>
      <c r="K325" s="58" t="s">
        <v>23</v>
      </c>
      <c r="L325" s="39" t="s">
        <v>13</v>
      </c>
      <c r="M325" s="39" t="s">
        <v>12</v>
      </c>
      <c r="N325" s="59" t="n">
        <f aca="false">SUM(N321:N324)</f>
        <v>562279.5</v>
      </c>
    </row>
    <row r="326" customFormat="false" ht="12.75" hidden="false" customHeight="false" outlineLevel="0" collapsed="false">
      <c r="A326" s="21"/>
      <c r="B326" s="25"/>
      <c r="C326" s="21"/>
      <c r="D326" s="21"/>
      <c r="E326" s="21"/>
      <c r="F326" s="21"/>
      <c r="G326" s="22"/>
      <c r="H326" s="39"/>
      <c r="I326" s="39"/>
      <c r="J326" s="39"/>
      <c r="K326" s="56"/>
      <c r="L326" s="39"/>
      <c r="M326" s="39"/>
      <c r="N326" s="60"/>
    </row>
    <row r="327" customFormat="false" ht="12.75" hidden="false" customHeight="false" outlineLevel="0" collapsed="false">
      <c r="A327" s="21"/>
      <c r="B327" s="20" t="s">
        <v>276</v>
      </c>
      <c r="C327" s="20" t="s">
        <v>25</v>
      </c>
      <c r="D327" s="21"/>
      <c r="E327" s="21"/>
      <c r="F327" s="21"/>
      <c r="G327" s="22"/>
      <c r="H327" s="39"/>
      <c r="I327" s="39"/>
      <c r="J327" s="39"/>
      <c r="K327" s="56"/>
      <c r="L327" s="39"/>
      <c r="M327" s="39"/>
      <c r="N327" s="57"/>
    </row>
    <row r="328" customFormat="false" ht="12.75" hidden="false" customHeight="false" outlineLevel="0" collapsed="false">
      <c r="A328" s="21"/>
      <c r="B328" s="25" t="s">
        <v>8</v>
      </c>
      <c r="C328" s="21" t="s">
        <v>28</v>
      </c>
      <c r="D328" s="21"/>
      <c r="E328" s="21"/>
      <c r="F328" s="21"/>
      <c r="G328" s="22" t="n">
        <v>0.32</v>
      </c>
      <c r="H328" s="39" t="s">
        <v>27</v>
      </c>
      <c r="I328" s="39" t="s">
        <v>11</v>
      </c>
      <c r="J328" s="39" t="s">
        <v>126</v>
      </c>
      <c r="K328" s="56" t="n">
        <f aca="false">K309</f>
        <v>52500</v>
      </c>
      <c r="L328" s="39" t="s">
        <v>13</v>
      </c>
      <c r="M328" s="39" t="s">
        <v>12</v>
      </c>
      <c r="N328" s="57" t="n">
        <f aca="false">K328*G328</f>
        <v>16800</v>
      </c>
    </row>
    <row r="329" customFormat="false" ht="12.75" hidden="false" customHeight="false" outlineLevel="0" collapsed="false">
      <c r="A329" s="21"/>
      <c r="B329" s="25" t="s">
        <v>8</v>
      </c>
      <c r="C329" s="21" t="s">
        <v>68</v>
      </c>
      <c r="D329" s="21"/>
      <c r="E329" s="21"/>
      <c r="F329" s="21"/>
      <c r="G329" s="22" t="n">
        <v>0.15</v>
      </c>
      <c r="H329" s="39" t="s">
        <v>27</v>
      </c>
      <c r="I329" s="39" t="s">
        <v>11</v>
      </c>
      <c r="J329" s="39" t="s">
        <v>126</v>
      </c>
      <c r="K329" s="56" t="n">
        <f aca="false">K310</f>
        <v>78800</v>
      </c>
      <c r="L329" s="39" t="s">
        <v>13</v>
      </c>
      <c r="M329" s="39" t="s">
        <v>12</v>
      </c>
      <c r="N329" s="57" t="n">
        <f aca="false">K329*G329</f>
        <v>11820</v>
      </c>
    </row>
    <row r="330" customFormat="false" ht="12.75" hidden="false" customHeight="false" outlineLevel="0" collapsed="false">
      <c r="A330" s="21"/>
      <c r="B330" s="25" t="s">
        <v>8</v>
      </c>
      <c r="C330" s="21" t="s">
        <v>29</v>
      </c>
      <c r="D330" s="21"/>
      <c r="E330" s="21"/>
      <c r="F330" s="21"/>
      <c r="G330" s="22" t="n">
        <v>0.015</v>
      </c>
      <c r="H330" s="39" t="s">
        <v>27</v>
      </c>
      <c r="I330" s="39" t="s">
        <v>11</v>
      </c>
      <c r="J330" s="39" t="s">
        <v>126</v>
      </c>
      <c r="K330" s="56" t="n">
        <f aca="false">K311</f>
        <v>91900</v>
      </c>
      <c r="L330" s="39" t="s">
        <v>13</v>
      </c>
      <c r="M330" s="39" t="s">
        <v>12</v>
      </c>
      <c r="N330" s="57" t="n">
        <f aca="false">K330*G330</f>
        <v>1378.5</v>
      </c>
    </row>
    <row r="331" customFormat="false" ht="12.75" hidden="false" customHeight="false" outlineLevel="0" collapsed="false">
      <c r="A331" s="21"/>
      <c r="B331" s="25" t="s">
        <v>8</v>
      </c>
      <c r="C331" s="21" t="s">
        <v>30</v>
      </c>
      <c r="D331" s="21"/>
      <c r="E331" s="21"/>
      <c r="F331" s="21"/>
      <c r="G331" s="22" t="n">
        <v>0.017</v>
      </c>
      <c r="H331" s="39" t="s">
        <v>27</v>
      </c>
      <c r="I331" s="39" t="s">
        <v>11</v>
      </c>
      <c r="J331" s="39" t="s">
        <v>126</v>
      </c>
      <c r="K331" s="56" t="n">
        <f aca="false">K312</f>
        <v>65600</v>
      </c>
      <c r="L331" s="39" t="s">
        <v>13</v>
      </c>
      <c r="M331" s="39" t="s">
        <v>12</v>
      </c>
      <c r="N331" s="57" t="n">
        <f aca="false">K331*G331</f>
        <v>1115.2</v>
      </c>
    </row>
    <row r="332" customFormat="false" ht="12.75" hidden="false" customHeight="false" outlineLevel="0" collapsed="false">
      <c r="A332" s="21"/>
      <c r="B332" s="25"/>
      <c r="C332" s="21"/>
      <c r="D332" s="21"/>
      <c r="E332" s="21"/>
      <c r="F332" s="21"/>
      <c r="G332" s="22"/>
      <c r="H332" s="39"/>
      <c r="I332" s="39"/>
      <c r="J332" s="39"/>
      <c r="K332" s="58" t="s">
        <v>32</v>
      </c>
      <c r="L332" s="39" t="s">
        <v>13</v>
      </c>
      <c r="M332" s="39" t="s">
        <v>12</v>
      </c>
      <c r="N332" s="61" t="n">
        <f aca="false">SUM(N328:N331)</f>
        <v>31113.7</v>
      </c>
    </row>
    <row r="333" customFormat="false" ht="12.75" hidden="false" customHeight="false" outlineLevel="0" collapsed="false">
      <c r="A333" s="21"/>
      <c r="B333" s="25"/>
      <c r="C333" s="21"/>
      <c r="D333" s="21"/>
      <c r="E333" s="21"/>
      <c r="F333" s="21"/>
      <c r="G333" s="22"/>
      <c r="H333" s="39"/>
      <c r="I333" s="39"/>
      <c r="J333" s="39"/>
      <c r="K333" s="58" t="s">
        <v>33</v>
      </c>
      <c r="L333" s="39" t="s">
        <v>13</v>
      </c>
      <c r="M333" s="39" t="s">
        <v>12</v>
      </c>
      <c r="N333" s="57" t="n">
        <f aca="false">N332+N325</f>
        <v>593393.2</v>
      </c>
    </row>
    <row r="334" customFormat="false" ht="12.75" hidden="false" customHeight="false" outlineLevel="0" collapsed="false">
      <c r="A334" s="21"/>
      <c r="B334" s="25"/>
      <c r="C334" s="21"/>
      <c r="D334" s="21"/>
      <c r="E334" s="21"/>
      <c r="F334" s="21"/>
      <c r="G334" s="22"/>
      <c r="H334" s="39"/>
      <c r="I334" s="39"/>
      <c r="J334" s="39"/>
      <c r="K334" s="56"/>
      <c r="L334" s="39"/>
      <c r="M334" s="39"/>
      <c r="N334" s="57"/>
    </row>
    <row r="335" customFormat="false" ht="12.75" hidden="false" customHeight="false" outlineLevel="0" collapsed="false">
      <c r="A335" s="21"/>
      <c r="B335" s="25"/>
      <c r="C335" s="21"/>
      <c r="D335" s="21"/>
      <c r="E335" s="21"/>
      <c r="F335" s="21"/>
      <c r="G335" s="22"/>
      <c r="H335" s="39"/>
      <c r="I335" s="39"/>
      <c r="J335" s="39"/>
      <c r="K335" s="56"/>
      <c r="L335" s="39"/>
      <c r="M335" s="39"/>
      <c r="N335" s="60"/>
    </row>
    <row r="336" customFormat="false" ht="12.75" hidden="false" customHeight="false" outlineLevel="0" collapsed="false">
      <c r="A336" s="19" t="s">
        <v>223</v>
      </c>
      <c r="B336" s="20" t="n">
        <v>6.19</v>
      </c>
      <c r="C336" s="20" t="s">
        <v>277</v>
      </c>
      <c r="D336" s="20"/>
      <c r="E336" s="21"/>
      <c r="F336" s="21"/>
      <c r="G336" s="22"/>
      <c r="H336" s="39"/>
      <c r="I336" s="39"/>
      <c r="J336" s="39"/>
      <c r="K336" s="56"/>
      <c r="L336" s="21"/>
      <c r="M336" s="39"/>
      <c r="N336" s="57"/>
    </row>
    <row r="337" customFormat="false" ht="12.75" hidden="false" customHeight="false" outlineLevel="0" collapsed="false">
      <c r="A337" s="21"/>
      <c r="B337" s="20"/>
      <c r="C337" s="20"/>
      <c r="D337" s="20"/>
      <c r="E337" s="21"/>
      <c r="F337" s="21"/>
      <c r="G337" s="22"/>
      <c r="H337" s="39"/>
      <c r="I337" s="39"/>
      <c r="J337" s="39"/>
      <c r="K337" s="56"/>
      <c r="L337" s="39"/>
      <c r="M337" s="39"/>
      <c r="N337" s="57"/>
    </row>
    <row r="338" customFormat="false" ht="12.75" hidden="false" customHeight="false" outlineLevel="0" collapsed="false">
      <c r="A338" s="21"/>
      <c r="B338" s="20" t="s">
        <v>278</v>
      </c>
      <c r="C338" s="20" t="s">
        <v>7</v>
      </c>
      <c r="D338" s="20"/>
      <c r="E338" s="21"/>
      <c r="F338" s="21"/>
      <c r="G338" s="22"/>
      <c r="H338" s="39"/>
      <c r="I338" s="39"/>
      <c r="J338" s="39"/>
      <c r="K338" s="56"/>
      <c r="L338" s="39"/>
      <c r="M338" s="39"/>
      <c r="N338" s="57"/>
    </row>
    <row r="339" customFormat="false" ht="12.75" hidden="false" customHeight="false" outlineLevel="0" collapsed="false">
      <c r="A339" s="21"/>
      <c r="B339" s="25" t="s">
        <v>8</v>
      </c>
      <c r="C339" s="21" t="s">
        <v>279</v>
      </c>
      <c r="D339" s="21"/>
      <c r="E339" s="21"/>
      <c r="F339" s="21"/>
      <c r="G339" s="22" t="n">
        <v>12.5</v>
      </c>
      <c r="H339" s="39" t="s">
        <v>60</v>
      </c>
      <c r="I339" s="39" t="s">
        <v>11</v>
      </c>
      <c r="J339" s="39" t="s">
        <v>126</v>
      </c>
      <c r="K339" s="56" t="n">
        <f aca="false">'Upah&amp;Bahan'!J118</f>
        <v>8540</v>
      </c>
      <c r="L339" s="39" t="s">
        <v>13</v>
      </c>
      <c r="M339" s="39" t="s">
        <v>12</v>
      </c>
      <c r="N339" s="57" t="n">
        <f aca="false">K339*G339</f>
        <v>106750</v>
      </c>
    </row>
    <row r="340" customFormat="false" ht="12.75" hidden="false" customHeight="false" outlineLevel="0" collapsed="false">
      <c r="A340" s="21"/>
      <c r="B340" s="25" t="s">
        <v>8</v>
      </c>
      <c r="C340" s="21" t="s">
        <v>274</v>
      </c>
      <c r="D340" s="21"/>
      <c r="E340" s="21"/>
      <c r="F340" s="21"/>
      <c r="G340" s="22" t="n">
        <v>10.45</v>
      </c>
      <c r="H340" s="39" t="s">
        <v>15</v>
      </c>
      <c r="I340" s="39" t="s">
        <v>11</v>
      </c>
      <c r="J340" s="39" t="s">
        <v>126</v>
      </c>
      <c r="K340" s="56" t="n">
        <f aca="false">K322</f>
        <v>1270</v>
      </c>
      <c r="L340" s="39" t="s">
        <v>13</v>
      </c>
      <c r="M340" s="39" t="s">
        <v>12</v>
      </c>
      <c r="N340" s="57" t="n">
        <f aca="false">K340*G340</f>
        <v>13271.5</v>
      </c>
    </row>
    <row r="341" customFormat="false" ht="12.75" hidden="false" customHeight="false" outlineLevel="0" collapsed="false">
      <c r="A341" s="21"/>
      <c r="B341" s="25" t="s">
        <v>8</v>
      </c>
      <c r="C341" s="21" t="s">
        <v>57</v>
      </c>
      <c r="D341" s="21"/>
      <c r="E341" s="21"/>
      <c r="F341" s="21"/>
      <c r="G341" s="22" t="n">
        <v>0.038</v>
      </c>
      <c r="H341" s="39" t="s">
        <v>77</v>
      </c>
      <c r="I341" s="39" t="s">
        <v>11</v>
      </c>
      <c r="J341" s="39" t="s">
        <v>126</v>
      </c>
      <c r="K341" s="56" t="n">
        <f aca="false">K323</f>
        <v>76500</v>
      </c>
      <c r="L341" s="39" t="s">
        <v>13</v>
      </c>
      <c r="M341" s="39" t="s">
        <v>12</v>
      </c>
      <c r="N341" s="57" t="n">
        <f aca="false">K341*G341</f>
        <v>2907</v>
      </c>
    </row>
    <row r="342" customFormat="false" ht="12.75" hidden="false" customHeight="false" outlineLevel="0" collapsed="false">
      <c r="A342" s="21"/>
      <c r="B342" s="25" t="s">
        <v>8</v>
      </c>
      <c r="C342" s="21" t="s">
        <v>275</v>
      </c>
      <c r="D342" s="21"/>
      <c r="E342" s="21"/>
      <c r="F342" s="21"/>
      <c r="G342" s="22" t="n">
        <v>1.95</v>
      </c>
      <c r="H342" s="39" t="s">
        <v>77</v>
      </c>
      <c r="I342" s="39" t="s">
        <v>11</v>
      </c>
      <c r="J342" s="39" t="s">
        <v>126</v>
      </c>
      <c r="K342" s="56" t="n">
        <f aca="false">K324</f>
        <v>168250</v>
      </c>
      <c r="L342" s="39" t="s">
        <v>13</v>
      </c>
      <c r="M342" s="39" t="s">
        <v>12</v>
      </c>
      <c r="N342" s="57" t="n">
        <f aca="false">K342*G342</f>
        <v>328087.5</v>
      </c>
    </row>
    <row r="343" customFormat="false" ht="12.75" hidden="false" customHeight="false" outlineLevel="0" collapsed="false">
      <c r="A343" s="21"/>
      <c r="B343" s="25"/>
      <c r="C343" s="21"/>
      <c r="D343" s="21"/>
      <c r="E343" s="21"/>
      <c r="F343" s="21"/>
      <c r="G343" s="22"/>
      <c r="H343" s="39"/>
      <c r="I343" s="39"/>
      <c r="J343" s="39"/>
      <c r="K343" s="58" t="s">
        <v>23</v>
      </c>
      <c r="L343" s="39" t="s">
        <v>13</v>
      </c>
      <c r="M343" s="39" t="s">
        <v>12</v>
      </c>
      <c r="N343" s="59" t="n">
        <f aca="false">SUM(N339:N342)</f>
        <v>451016</v>
      </c>
    </row>
    <row r="344" customFormat="false" ht="12.75" hidden="false" customHeight="false" outlineLevel="0" collapsed="false">
      <c r="A344" s="21"/>
      <c r="B344" s="25"/>
      <c r="C344" s="21"/>
      <c r="D344" s="21"/>
      <c r="E344" s="21"/>
      <c r="F344" s="21"/>
      <c r="G344" s="22"/>
      <c r="H344" s="39"/>
      <c r="I344" s="39"/>
      <c r="J344" s="39"/>
      <c r="K344" s="56"/>
      <c r="L344" s="39"/>
      <c r="M344" s="39"/>
      <c r="N344" s="57"/>
    </row>
    <row r="345" customFormat="false" ht="12.75" hidden="false" customHeight="false" outlineLevel="0" collapsed="false">
      <c r="A345" s="21"/>
      <c r="B345" s="20" t="s">
        <v>280</v>
      </c>
      <c r="C345" s="20" t="s">
        <v>25</v>
      </c>
      <c r="D345" s="21"/>
      <c r="E345" s="21"/>
      <c r="F345" s="21"/>
      <c r="G345" s="22"/>
      <c r="H345" s="39"/>
      <c r="I345" s="39"/>
      <c r="J345" s="39"/>
      <c r="K345" s="56"/>
      <c r="L345" s="39"/>
      <c r="M345" s="39"/>
      <c r="N345" s="57"/>
    </row>
    <row r="346" customFormat="false" ht="12.75" hidden="false" customHeight="false" outlineLevel="0" collapsed="false">
      <c r="A346" s="21"/>
      <c r="B346" s="25" t="s">
        <v>8</v>
      </c>
      <c r="C346" s="21" t="s">
        <v>28</v>
      </c>
      <c r="D346" s="21"/>
      <c r="E346" s="21"/>
      <c r="F346" s="21"/>
      <c r="G346" s="22" t="n">
        <v>0.32</v>
      </c>
      <c r="H346" s="39" t="s">
        <v>27</v>
      </c>
      <c r="I346" s="39" t="s">
        <v>11</v>
      </c>
      <c r="J346" s="39" t="s">
        <v>126</v>
      </c>
      <c r="K346" s="56" t="n">
        <f aca="false">K328</f>
        <v>52500</v>
      </c>
      <c r="L346" s="39" t="s">
        <v>13</v>
      </c>
      <c r="M346" s="39" t="s">
        <v>12</v>
      </c>
      <c r="N346" s="57" t="n">
        <f aca="false">K346*G346</f>
        <v>16800</v>
      </c>
    </row>
    <row r="347" customFormat="false" ht="12.75" hidden="false" customHeight="false" outlineLevel="0" collapsed="false">
      <c r="A347" s="21"/>
      <c r="B347" s="25" t="s">
        <v>8</v>
      </c>
      <c r="C347" s="21" t="s">
        <v>68</v>
      </c>
      <c r="D347" s="21"/>
      <c r="E347" s="21"/>
      <c r="F347" s="21"/>
      <c r="G347" s="22" t="n">
        <v>0.12</v>
      </c>
      <c r="H347" s="39" t="s">
        <v>27</v>
      </c>
      <c r="I347" s="39" t="s">
        <v>11</v>
      </c>
      <c r="J347" s="39" t="s">
        <v>126</v>
      </c>
      <c r="K347" s="56" t="n">
        <f aca="false">K329</f>
        <v>78800</v>
      </c>
      <c r="L347" s="39" t="s">
        <v>13</v>
      </c>
      <c r="M347" s="39" t="s">
        <v>12</v>
      </c>
      <c r="N347" s="57" t="n">
        <f aca="false">K347*G347</f>
        <v>9456</v>
      </c>
    </row>
    <row r="348" customFormat="false" ht="12.75" hidden="false" customHeight="false" outlineLevel="0" collapsed="false">
      <c r="A348" s="21"/>
      <c r="B348" s="25" t="s">
        <v>8</v>
      </c>
      <c r="C348" s="21" t="s">
        <v>29</v>
      </c>
      <c r="D348" s="21"/>
      <c r="E348" s="21"/>
      <c r="F348" s="21"/>
      <c r="G348" s="22" t="n">
        <v>0.012</v>
      </c>
      <c r="H348" s="39" t="s">
        <v>27</v>
      </c>
      <c r="I348" s="39" t="s">
        <v>11</v>
      </c>
      <c r="J348" s="39" t="s">
        <v>126</v>
      </c>
      <c r="K348" s="56" t="n">
        <f aca="false">K330</f>
        <v>91900</v>
      </c>
      <c r="L348" s="39" t="s">
        <v>13</v>
      </c>
      <c r="M348" s="39" t="s">
        <v>12</v>
      </c>
      <c r="N348" s="57" t="n">
        <f aca="false">K348*G348</f>
        <v>1102.8</v>
      </c>
    </row>
    <row r="349" customFormat="false" ht="12.75" hidden="false" customHeight="false" outlineLevel="0" collapsed="false">
      <c r="A349" s="21"/>
      <c r="B349" s="25" t="s">
        <v>8</v>
      </c>
      <c r="C349" s="21" t="s">
        <v>30</v>
      </c>
      <c r="D349" s="21"/>
      <c r="E349" s="21"/>
      <c r="F349" s="21"/>
      <c r="G349" s="22" t="n">
        <v>0.015</v>
      </c>
      <c r="H349" s="39" t="s">
        <v>27</v>
      </c>
      <c r="I349" s="39" t="s">
        <v>11</v>
      </c>
      <c r="J349" s="39" t="s">
        <v>126</v>
      </c>
      <c r="K349" s="56" t="n">
        <f aca="false">K331</f>
        <v>65600</v>
      </c>
      <c r="L349" s="39" t="s">
        <v>13</v>
      </c>
      <c r="M349" s="39" t="s">
        <v>12</v>
      </c>
      <c r="N349" s="57" t="n">
        <f aca="false">K349*G349</f>
        <v>984</v>
      </c>
    </row>
    <row r="350" customFormat="false" ht="12.75" hidden="false" customHeight="false" outlineLevel="0" collapsed="false">
      <c r="A350" s="21"/>
      <c r="B350" s="25"/>
      <c r="C350" s="21"/>
      <c r="D350" s="21"/>
      <c r="E350" s="21"/>
      <c r="F350" s="21"/>
      <c r="G350" s="22"/>
      <c r="H350" s="39"/>
      <c r="I350" s="39"/>
      <c r="J350" s="39"/>
      <c r="K350" s="58" t="s">
        <v>32</v>
      </c>
      <c r="L350" s="39" t="s">
        <v>13</v>
      </c>
      <c r="M350" s="39" t="s">
        <v>12</v>
      </c>
      <c r="N350" s="61" t="n">
        <f aca="false">SUM(N346:N349)</f>
        <v>28342.8</v>
      </c>
    </row>
    <row r="351" customFormat="false" ht="12.75" hidden="false" customHeight="false" outlineLevel="0" collapsed="false">
      <c r="A351" s="21"/>
      <c r="B351" s="25"/>
      <c r="C351" s="21"/>
      <c r="D351" s="21"/>
      <c r="E351" s="21"/>
      <c r="F351" s="21"/>
      <c r="G351" s="22"/>
      <c r="H351" s="39"/>
      <c r="I351" s="39"/>
      <c r="J351" s="39"/>
      <c r="K351" s="58" t="s">
        <v>33</v>
      </c>
      <c r="L351" s="39" t="s">
        <v>13</v>
      </c>
      <c r="M351" s="39" t="s">
        <v>12</v>
      </c>
      <c r="N351" s="57" t="n">
        <f aca="false">N350+N343</f>
        <v>479358.8</v>
      </c>
    </row>
    <row r="352" customFormat="false" ht="12.75" hidden="false" customHeight="false" outlineLevel="0" collapsed="false">
      <c r="A352" s="21"/>
      <c r="B352" s="25"/>
      <c r="C352" s="21"/>
      <c r="D352" s="21"/>
      <c r="E352" s="21"/>
      <c r="F352" s="21"/>
      <c r="G352" s="22"/>
      <c r="H352" s="39"/>
      <c r="I352" s="39"/>
      <c r="J352" s="39"/>
      <c r="K352" s="56"/>
      <c r="L352" s="39"/>
      <c r="M352" s="39"/>
      <c r="N352" s="57"/>
    </row>
    <row r="353" customFormat="false" ht="12.75" hidden="false" customHeight="false" outlineLevel="0" collapsed="false">
      <c r="A353" s="21"/>
      <c r="B353" s="25"/>
      <c r="C353" s="21"/>
      <c r="D353" s="21"/>
      <c r="E353" s="21"/>
      <c r="F353" s="21"/>
      <c r="G353" s="22"/>
      <c r="H353" s="39"/>
      <c r="I353" s="39"/>
      <c r="J353" s="39"/>
      <c r="K353" s="56"/>
      <c r="L353" s="39"/>
      <c r="M353" s="39"/>
      <c r="N353" s="57"/>
    </row>
    <row r="354" customFormat="false" ht="12.75" hidden="false" customHeight="false" outlineLevel="0" collapsed="false">
      <c r="A354" s="19" t="s">
        <v>223</v>
      </c>
      <c r="B354" s="64" t="n">
        <v>6.2</v>
      </c>
      <c r="C354" s="20" t="s">
        <v>281</v>
      </c>
      <c r="D354" s="20"/>
      <c r="E354" s="21"/>
      <c r="F354" s="21"/>
      <c r="G354" s="22"/>
      <c r="H354" s="39"/>
      <c r="I354" s="39"/>
      <c r="J354" s="39"/>
      <c r="K354" s="56"/>
      <c r="L354" s="39"/>
      <c r="M354" s="39"/>
      <c r="N354" s="57"/>
    </row>
    <row r="355" customFormat="false" ht="12.75" hidden="false" customHeight="false" outlineLevel="0" collapsed="false">
      <c r="A355" s="21"/>
      <c r="B355" s="20"/>
      <c r="C355" s="20"/>
      <c r="D355" s="20"/>
      <c r="E355" s="21"/>
      <c r="F355" s="21"/>
      <c r="G355" s="22"/>
      <c r="H355" s="39"/>
      <c r="I355" s="39"/>
      <c r="J355" s="39"/>
      <c r="K355" s="56"/>
      <c r="L355" s="39"/>
      <c r="M355" s="39"/>
      <c r="N355" s="57"/>
    </row>
    <row r="356" customFormat="false" ht="12.75" hidden="false" customHeight="false" outlineLevel="0" collapsed="false">
      <c r="A356" s="21"/>
      <c r="B356" s="20" t="s">
        <v>282</v>
      </c>
      <c r="C356" s="20" t="s">
        <v>7</v>
      </c>
      <c r="D356" s="20"/>
      <c r="E356" s="21"/>
      <c r="F356" s="21"/>
      <c r="G356" s="22"/>
      <c r="H356" s="39"/>
      <c r="I356" s="39"/>
      <c r="J356" s="39"/>
      <c r="K356" s="56"/>
      <c r="L356" s="39"/>
      <c r="M356" s="39"/>
      <c r="N356" s="57"/>
    </row>
    <row r="357" customFormat="false" ht="12.75" hidden="false" customHeight="false" outlineLevel="0" collapsed="false">
      <c r="A357" s="21"/>
      <c r="B357" s="25" t="s">
        <v>8</v>
      </c>
      <c r="C357" s="21" t="s">
        <v>283</v>
      </c>
      <c r="D357" s="21"/>
      <c r="E357" s="21"/>
      <c r="F357" s="21"/>
      <c r="G357" s="22" t="n">
        <v>12.5</v>
      </c>
      <c r="H357" s="39" t="s">
        <v>60</v>
      </c>
      <c r="I357" s="39" t="s">
        <v>11</v>
      </c>
      <c r="J357" s="39" t="s">
        <v>126</v>
      </c>
      <c r="K357" s="56" t="n">
        <f aca="false">'Upah&amp;Bahan'!J117</f>
        <v>17330</v>
      </c>
      <c r="L357" s="39" t="s">
        <v>13</v>
      </c>
      <c r="M357" s="39" t="s">
        <v>12</v>
      </c>
      <c r="N357" s="57" t="n">
        <f aca="false">K357*G357</f>
        <v>216625</v>
      </c>
    </row>
    <row r="358" customFormat="false" ht="12.75" hidden="false" customHeight="false" outlineLevel="0" collapsed="false">
      <c r="A358" s="21"/>
      <c r="B358" s="25" t="s">
        <v>8</v>
      </c>
      <c r="C358" s="21" t="s">
        <v>274</v>
      </c>
      <c r="D358" s="21"/>
      <c r="E358" s="21"/>
      <c r="F358" s="21"/>
      <c r="G358" s="22" t="n">
        <v>7.5</v>
      </c>
      <c r="H358" s="39" t="s">
        <v>15</v>
      </c>
      <c r="I358" s="39" t="s">
        <v>11</v>
      </c>
      <c r="J358" s="39" t="s">
        <v>126</v>
      </c>
      <c r="K358" s="56" t="n">
        <f aca="false">K340</f>
        <v>1270</v>
      </c>
      <c r="L358" s="39" t="s">
        <v>13</v>
      </c>
      <c r="M358" s="39" t="s">
        <v>12</v>
      </c>
      <c r="N358" s="57" t="n">
        <f aca="false">K358*G358</f>
        <v>9525</v>
      </c>
    </row>
    <row r="359" customFormat="false" ht="12.75" hidden="false" customHeight="false" outlineLevel="0" collapsed="false">
      <c r="A359" s="21"/>
      <c r="B359" s="25" t="s">
        <v>8</v>
      </c>
      <c r="C359" s="21" t="s">
        <v>57</v>
      </c>
      <c r="D359" s="21"/>
      <c r="E359" s="21"/>
      <c r="F359" s="21"/>
      <c r="G359" s="22" t="n">
        <v>0.027</v>
      </c>
      <c r="H359" s="39" t="s">
        <v>77</v>
      </c>
      <c r="I359" s="39" t="s">
        <v>11</v>
      </c>
      <c r="J359" s="39" t="s">
        <v>126</v>
      </c>
      <c r="K359" s="56" t="n">
        <f aca="false">K341</f>
        <v>76500</v>
      </c>
      <c r="L359" s="39" t="s">
        <v>13</v>
      </c>
      <c r="M359" s="39" t="s">
        <v>12</v>
      </c>
      <c r="N359" s="57" t="n">
        <f aca="false">K359*G359</f>
        <v>2065.5</v>
      </c>
    </row>
    <row r="360" customFormat="false" ht="12.75" hidden="false" customHeight="false" outlineLevel="0" collapsed="false">
      <c r="A360" s="21"/>
      <c r="B360" s="25" t="s">
        <v>8</v>
      </c>
      <c r="C360" s="21" t="s">
        <v>275</v>
      </c>
      <c r="D360" s="21"/>
      <c r="E360" s="21"/>
      <c r="F360" s="21"/>
      <c r="G360" s="22" t="n">
        <v>1.95</v>
      </c>
      <c r="H360" s="39" t="s">
        <v>77</v>
      </c>
      <c r="I360" s="39" t="s">
        <v>11</v>
      </c>
      <c r="J360" s="39" t="s">
        <v>126</v>
      </c>
      <c r="K360" s="56" t="n">
        <f aca="false">K342</f>
        <v>168250</v>
      </c>
      <c r="L360" s="39" t="s">
        <v>13</v>
      </c>
      <c r="M360" s="39" t="s">
        <v>12</v>
      </c>
      <c r="N360" s="57" t="n">
        <f aca="false">K360*G360</f>
        <v>328087.5</v>
      </c>
    </row>
    <row r="361" customFormat="false" ht="12.75" hidden="false" customHeight="false" outlineLevel="0" collapsed="false">
      <c r="A361" s="21"/>
      <c r="B361" s="25"/>
      <c r="C361" s="21"/>
      <c r="D361" s="21"/>
      <c r="E361" s="21"/>
      <c r="F361" s="21"/>
      <c r="G361" s="22"/>
      <c r="H361" s="39"/>
      <c r="I361" s="39"/>
      <c r="J361" s="39"/>
      <c r="K361" s="58" t="s">
        <v>23</v>
      </c>
      <c r="L361" s="39" t="s">
        <v>13</v>
      </c>
      <c r="M361" s="39" t="s">
        <v>12</v>
      </c>
      <c r="N361" s="59" t="n">
        <f aca="false">SUM(N357:N360)</f>
        <v>556303</v>
      </c>
    </row>
    <row r="362" customFormat="false" ht="12.75" hidden="false" customHeight="false" outlineLevel="0" collapsed="false">
      <c r="A362" s="21"/>
      <c r="B362" s="25"/>
      <c r="C362" s="21"/>
      <c r="D362" s="21"/>
      <c r="E362" s="21"/>
      <c r="F362" s="21"/>
      <c r="G362" s="22"/>
      <c r="H362" s="39"/>
      <c r="I362" s="39"/>
      <c r="J362" s="39"/>
      <c r="K362" s="56"/>
      <c r="L362" s="39"/>
      <c r="M362" s="39"/>
      <c r="N362" s="57"/>
    </row>
    <row r="363" customFormat="false" ht="12.75" hidden="false" customHeight="false" outlineLevel="0" collapsed="false">
      <c r="A363" s="21"/>
      <c r="B363" s="20" t="s">
        <v>284</v>
      </c>
      <c r="C363" s="20" t="s">
        <v>25</v>
      </c>
      <c r="D363" s="21"/>
      <c r="E363" s="21"/>
      <c r="F363" s="21"/>
      <c r="G363" s="22"/>
      <c r="H363" s="39"/>
      <c r="I363" s="39"/>
      <c r="J363" s="39"/>
      <c r="K363" s="56"/>
      <c r="L363" s="39"/>
      <c r="M363" s="39"/>
      <c r="N363" s="57"/>
    </row>
    <row r="364" customFormat="false" ht="12.75" hidden="false" customHeight="false" outlineLevel="0" collapsed="false">
      <c r="A364" s="21"/>
      <c r="B364" s="25" t="s">
        <v>8</v>
      </c>
      <c r="C364" s="21" t="s">
        <v>28</v>
      </c>
      <c r="D364" s="21"/>
      <c r="E364" s="21"/>
      <c r="F364" s="21"/>
      <c r="G364" s="22" t="n">
        <v>0.32</v>
      </c>
      <c r="H364" s="39" t="s">
        <v>27</v>
      </c>
      <c r="I364" s="39" t="s">
        <v>11</v>
      </c>
      <c r="J364" s="39" t="s">
        <v>126</v>
      </c>
      <c r="K364" s="56" t="n">
        <f aca="false">K346</f>
        <v>52500</v>
      </c>
      <c r="L364" s="39" t="s">
        <v>13</v>
      </c>
      <c r="M364" s="39" t="s">
        <v>12</v>
      </c>
      <c r="N364" s="57" t="n">
        <f aca="false">K364*G364</f>
        <v>16800</v>
      </c>
    </row>
    <row r="365" customFormat="false" ht="12.75" hidden="false" customHeight="false" outlineLevel="0" collapsed="false">
      <c r="A365" s="21"/>
      <c r="B365" s="25" t="s">
        <v>8</v>
      </c>
      <c r="C365" s="21" t="s">
        <v>68</v>
      </c>
      <c r="D365" s="21"/>
      <c r="E365" s="21"/>
      <c r="F365" s="21"/>
      <c r="G365" s="22" t="n">
        <v>0.1</v>
      </c>
      <c r="H365" s="39" t="s">
        <v>27</v>
      </c>
      <c r="I365" s="39" t="s">
        <v>11</v>
      </c>
      <c r="J365" s="39" t="s">
        <v>126</v>
      </c>
      <c r="K365" s="56" t="n">
        <f aca="false">K347</f>
        <v>78800</v>
      </c>
      <c r="L365" s="39" t="s">
        <v>13</v>
      </c>
      <c r="M365" s="39" t="s">
        <v>12</v>
      </c>
      <c r="N365" s="57" t="n">
        <f aca="false">K365*G365</f>
        <v>7880</v>
      </c>
    </row>
    <row r="366" customFormat="false" ht="12.75" hidden="false" customHeight="false" outlineLevel="0" collapsed="false">
      <c r="A366" s="21"/>
      <c r="B366" s="25" t="s">
        <v>8</v>
      </c>
      <c r="C366" s="21" t="s">
        <v>29</v>
      </c>
      <c r="D366" s="21"/>
      <c r="E366" s="21"/>
      <c r="F366" s="21"/>
      <c r="G366" s="22" t="n">
        <v>0.01</v>
      </c>
      <c r="H366" s="39" t="s">
        <v>27</v>
      </c>
      <c r="I366" s="39" t="s">
        <v>11</v>
      </c>
      <c r="J366" s="39" t="s">
        <v>126</v>
      </c>
      <c r="K366" s="56" t="n">
        <f aca="false">K348</f>
        <v>91900</v>
      </c>
      <c r="L366" s="39" t="s">
        <v>13</v>
      </c>
      <c r="M366" s="39" t="s">
        <v>12</v>
      </c>
      <c r="N366" s="57" t="n">
        <f aca="false">K366*G366</f>
        <v>919</v>
      </c>
    </row>
    <row r="367" customFormat="false" ht="12.75" hidden="false" customHeight="false" outlineLevel="0" collapsed="false">
      <c r="A367" s="21"/>
      <c r="B367" s="25" t="s">
        <v>8</v>
      </c>
      <c r="C367" s="21" t="s">
        <v>30</v>
      </c>
      <c r="D367" s="21"/>
      <c r="E367" s="21"/>
      <c r="F367" s="21"/>
      <c r="G367" s="22" t="n">
        <v>0.015</v>
      </c>
      <c r="H367" s="39" t="s">
        <v>27</v>
      </c>
      <c r="I367" s="39" t="s">
        <v>11</v>
      </c>
      <c r="J367" s="39" t="s">
        <v>126</v>
      </c>
      <c r="K367" s="56" t="n">
        <f aca="false">K349</f>
        <v>65600</v>
      </c>
      <c r="L367" s="39" t="s">
        <v>13</v>
      </c>
      <c r="M367" s="39" t="s">
        <v>12</v>
      </c>
      <c r="N367" s="57" t="n">
        <f aca="false">K367*G367</f>
        <v>984</v>
      </c>
    </row>
    <row r="368" customFormat="false" ht="12.75" hidden="false" customHeight="false" outlineLevel="0" collapsed="false">
      <c r="A368" s="21"/>
      <c r="B368" s="25"/>
      <c r="C368" s="21"/>
      <c r="D368" s="21"/>
      <c r="E368" s="21"/>
      <c r="F368" s="21"/>
      <c r="G368" s="22"/>
      <c r="H368" s="39"/>
      <c r="I368" s="39"/>
      <c r="J368" s="39"/>
      <c r="K368" s="58" t="s">
        <v>32</v>
      </c>
      <c r="L368" s="39" t="s">
        <v>13</v>
      </c>
      <c r="M368" s="39" t="s">
        <v>12</v>
      </c>
      <c r="N368" s="61" t="n">
        <f aca="false">SUM(N364:N367)</f>
        <v>26583</v>
      </c>
    </row>
    <row r="369" customFormat="false" ht="12.75" hidden="false" customHeight="false" outlineLevel="0" collapsed="false">
      <c r="A369" s="21"/>
      <c r="B369" s="25"/>
      <c r="C369" s="21"/>
      <c r="D369" s="21"/>
      <c r="E369" s="21"/>
      <c r="F369" s="21"/>
      <c r="G369" s="22"/>
      <c r="H369" s="39"/>
      <c r="I369" s="39"/>
      <c r="J369" s="39"/>
      <c r="K369" s="58" t="s">
        <v>33</v>
      </c>
      <c r="L369" s="39" t="s">
        <v>13</v>
      </c>
      <c r="M369" s="39" t="s">
        <v>12</v>
      </c>
      <c r="N369" s="57" t="n">
        <f aca="false">N368+N361</f>
        <v>582886</v>
      </c>
    </row>
    <row r="370" customFormat="false" ht="12.75" hidden="false" customHeight="false" outlineLevel="0" collapsed="false">
      <c r="H370" s="33"/>
      <c r="L370" s="33"/>
    </row>
    <row r="371" customFormat="false" ht="12.75" hidden="false" customHeight="false" outlineLevel="0" collapsed="false">
      <c r="H371" s="33"/>
      <c r="L371" s="33"/>
    </row>
    <row r="372" customFormat="false" ht="12.75" hidden="false" customHeight="false" outlineLevel="0" collapsed="false">
      <c r="A372" s="12" t="s">
        <v>223</v>
      </c>
      <c r="B372" s="63" t="n">
        <v>6.21</v>
      </c>
      <c r="C372" s="13" t="s">
        <v>285</v>
      </c>
      <c r="D372" s="13"/>
      <c r="H372" s="33"/>
      <c r="K372" s="48" t="s">
        <v>31</v>
      </c>
      <c r="L372" s="33"/>
    </row>
    <row r="373" customFormat="false" ht="12.75" hidden="false" customHeight="false" outlineLevel="0" collapsed="false">
      <c r="B373" s="13"/>
      <c r="C373" s="13"/>
      <c r="D373" s="13"/>
      <c r="H373" s="33"/>
      <c r="L373" s="33"/>
    </row>
    <row r="374" customFormat="false" ht="12.75" hidden="false" customHeight="false" outlineLevel="0" collapsed="false">
      <c r="B374" s="13" t="s">
        <v>286</v>
      </c>
      <c r="C374" s="13" t="s">
        <v>7</v>
      </c>
      <c r="D374" s="13"/>
      <c r="H374" s="33"/>
      <c r="L374" s="33"/>
    </row>
    <row r="375" customFormat="false" ht="12.75" hidden="false" customHeight="false" outlineLevel="0" collapsed="false">
      <c r="B375" s="1" t="s">
        <v>8</v>
      </c>
      <c r="C375" s="0" t="s">
        <v>287</v>
      </c>
      <c r="G375" s="2" t="n">
        <v>12.5</v>
      </c>
      <c r="H375" s="33" t="s">
        <v>60</v>
      </c>
      <c r="I375" s="33" t="s">
        <v>11</v>
      </c>
      <c r="J375" s="33" t="s">
        <v>126</v>
      </c>
      <c r="K375" s="48" t="n">
        <f aca="false">'Upah&amp;Bahan'!J60</f>
        <v>2920</v>
      </c>
      <c r="L375" s="33" t="s">
        <v>13</v>
      </c>
      <c r="M375" s="33" t="s">
        <v>12</v>
      </c>
      <c r="N375" s="49" t="n">
        <f aca="false">K375*G375</f>
        <v>36500</v>
      </c>
    </row>
    <row r="376" customFormat="false" ht="12.75" hidden="false" customHeight="false" outlineLevel="0" collapsed="false">
      <c r="B376" s="1" t="s">
        <v>8</v>
      </c>
      <c r="C376" s="0" t="s">
        <v>274</v>
      </c>
      <c r="G376" s="2" t="n">
        <v>14.05</v>
      </c>
      <c r="H376" s="33" t="s">
        <v>15</v>
      </c>
      <c r="I376" s="33" t="s">
        <v>11</v>
      </c>
      <c r="J376" s="33" t="s">
        <v>126</v>
      </c>
      <c r="K376" s="48" t="n">
        <f aca="false">K358</f>
        <v>1270</v>
      </c>
      <c r="L376" s="33" t="s">
        <v>13</v>
      </c>
      <c r="M376" s="33" t="s">
        <v>12</v>
      </c>
      <c r="N376" s="49" t="n">
        <f aca="false">K376*G376</f>
        <v>17843.5</v>
      </c>
    </row>
    <row r="377" customFormat="false" ht="12.75" hidden="false" customHeight="false" outlineLevel="0" collapsed="false">
      <c r="B377" s="1" t="s">
        <v>8</v>
      </c>
      <c r="C377" s="0" t="s">
        <v>58</v>
      </c>
      <c r="G377" s="2" t="n">
        <v>0.004</v>
      </c>
      <c r="H377" s="33" t="s">
        <v>77</v>
      </c>
      <c r="I377" s="33" t="s">
        <v>11</v>
      </c>
      <c r="J377" s="33" t="s">
        <v>126</v>
      </c>
      <c r="K377" s="48" t="n">
        <f aca="false">'Upah&amp;Bahan'!J28</f>
        <v>87800</v>
      </c>
      <c r="L377" s="33" t="s">
        <v>13</v>
      </c>
      <c r="M377" s="33" t="s">
        <v>12</v>
      </c>
      <c r="N377" s="49" t="n">
        <f aca="false">K377*G377</f>
        <v>351.2</v>
      </c>
    </row>
    <row r="378" customFormat="false" ht="12.75" hidden="false" customHeight="false" outlineLevel="0" collapsed="false">
      <c r="B378" s="1" t="s">
        <v>8</v>
      </c>
      <c r="C378" s="0" t="s">
        <v>57</v>
      </c>
      <c r="G378" s="2" t="n">
        <v>0.042</v>
      </c>
      <c r="H378" s="33" t="s">
        <v>77</v>
      </c>
      <c r="I378" s="33" t="s">
        <v>11</v>
      </c>
      <c r="J378" s="33" t="s">
        <v>126</v>
      </c>
      <c r="K378" s="48" t="n">
        <f aca="false">'Upah&amp;Bahan'!J27</f>
        <v>76500</v>
      </c>
      <c r="L378" s="33" t="s">
        <v>13</v>
      </c>
      <c r="M378" s="33" t="s">
        <v>12</v>
      </c>
      <c r="N378" s="49" t="n">
        <f aca="false">K378*G378</f>
        <v>3213</v>
      </c>
    </row>
    <row r="379" customFormat="false" ht="12.75" hidden="false" customHeight="false" outlineLevel="0" collapsed="false">
      <c r="B379" s="1" t="s">
        <v>8</v>
      </c>
      <c r="C379" s="0" t="s">
        <v>275</v>
      </c>
      <c r="G379" s="2" t="n">
        <v>3.87</v>
      </c>
      <c r="H379" s="33" t="s">
        <v>60</v>
      </c>
      <c r="I379" s="33" t="s">
        <v>11</v>
      </c>
      <c r="J379" s="33" t="s">
        <v>126</v>
      </c>
      <c r="K379" s="48" t="n">
        <f aca="false">'Upah&amp;Bahan'!J141</f>
        <v>14410</v>
      </c>
      <c r="L379" s="33" t="s">
        <v>13</v>
      </c>
      <c r="M379" s="33" t="s">
        <v>12</v>
      </c>
      <c r="N379" s="49" t="n">
        <f aca="false">K379*G379</f>
        <v>55766.7</v>
      </c>
    </row>
    <row r="380" customFormat="false" ht="12.75" hidden="false" customHeight="false" outlineLevel="0" collapsed="false">
      <c r="B380" s="1" t="s">
        <v>8</v>
      </c>
      <c r="C380" s="0" t="s">
        <v>41</v>
      </c>
      <c r="G380" s="2" t="n">
        <v>0.006</v>
      </c>
      <c r="H380" s="33" t="s">
        <v>15</v>
      </c>
      <c r="I380" s="33" t="s">
        <v>11</v>
      </c>
      <c r="J380" s="33" t="s">
        <v>126</v>
      </c>
      <c r="K380" s="48" t="n">
        <f aca="false">'Upah&amp;Bahan'!J183</f>
        <v>14520</v>
      </c>
      <c r="L380" s="33" t="s">
        <v>13</v>
      </c>
      <c r="M380" s="33" t="s">
        <v>12</v>
      </c>
      <c r="N380" s="49" t="n">
        <f aca="false">K380*G380</f>
        <v>87.12</v>
      </c>
    </row>
    <row r="381" customFormat="false" ht="12.75" hidden="false" customHeight="false" outlineLevel="0" collapsed="false">
      <c r="B381" s="1" t="s">
        <v>8</v>
      </c>
      <c r="C381" s="0" t="s">
        <v>288</v>
      </c>
      <c r="G381" s="2" t="n">
        <v>0.001</v>
      </c>
      <c r="H381" s="33" t="s">
        <v>77</v>
      </c>
      <c r="I381" s="33" t="s">
        <v>11</v>
      </c>
      <c r="J381" s="33" t="s">
        <v>126</v>
      </c>
      <c r="K381" s="48" t="n">
        <f aca="false">'Upah&amp;Bahan'!J82</f>
        <v>3107500</v>
      </c>
      <c r="L381" s="33" t="s">
        <v>13</v>
      </c>
      <c r="M381" s="33" t="s">
        <v>12</v>
      </c>
      <c r="N381" s="49" t="n">
        <f aca="false">K381*G381</f>
        <v>3107.5</v>
      </c>
    </row>
    <row r="382" customFormat="false" ht="12.75" hidden="false" customHeight="false" outlineLevel="0" collapsed="false">
      <c r="B382" s="1" t="s">
        <v>8</v>
      </c>
      <c r="C382" s="0" t="s">
        <v>205</v>
      </c>
      <c r="G382" s="2" t="n">
        <v>0.03</v>
      </c>
      <c r="H382" s="33" t="s">
        <v>77</v>
      </c>
      <c r="I382" s="33" t="s">
        <v>11</v>
      </c>
      <c r="J382" s="33" t="s">
        <v>126</v>
      </c>
      <c r="K382" s="48" t="n">
        <f aca="false">'Upah&amp;Bahan'!J148</f>
        <v>16830</v>
      </c>
      <c r="L382" s="33" t="s">
        <v>13</v>
      </c>
      <c r="M382" s="33" t="s">
        <v>12</v>
      </c>
      <c r="N382" s="49" t="n">
        <f aca="false">K382*G382</f>
        <v>504.9</v>
      </c>
    </row>
    <row r="383" customFormat="false" ht="12.75" hidden="false" customHeight="false" outlineLevel="0" collapsed="false">
      <c r="B383" s="1" t="s">
        <v>8</v>
      </c>
      <c r="C383" s="0" t="s">
        <v>40</v>
      </c>
      <c r="G383" s="2" t="n">
        <v>0.005</v>
      </c>
      <c r="H383" s="33" t="s">
        <v>77</v>
      </c>
      <c r="I383" s="33" t="s">
        <v>11</v>
      </c>
      <c r="J383" s="33" t="s">
        <v>126</v>
      </c>
      <c r="K383" s="48" t="n">
        <f aca="false">'Upah&amp;Bahan'!J41</f>
        <v>185900</v>
      </c>
      <c r="L383" s="33" t="s">
        <v>13</v>
      </c>
      <c r="M383" s="33" t="s">
        <v>12</v>
      </c>
      <c r="N383" s="49" t="n">
        <f aca="false">K383*G383</f>
        <v>929.5</v>
      </c>
    </row>
    <row r="384" customFormat="false" ht="12.75" hidden="false" customHeight="false" outlineLevel="0" collapsed="false">
      <c r="H384" s="33"/>
      <c r="K384" s="52" t="s">
        <v>23</v>
      </c>
      <c r="L384" s="33" t="s">
        <v>13</v>
      </c>
      <c r="M384" s="33" t="s">
        <v>12</v>
      </c>
      <c r="N384" s="53" t="n">
        <f aca="false">SUM(N375:N383)</f>
        <v>118303.42</v>
      </c>
    </row>
    <row r="385" customFormat="false" ht="12.75" hidden="false" customHeight="false" outlineLevel="0" collapsed="false">
      <c r="H385" s="33"/>
      <c r="K385" s="52"/>
      <c r="L385" s="33"/>
      <c r="N385" s="55"/>
    </row>
    <row r="386" customFormat="false" ht="12.75" hidden="false" customHeight="false" outlineLevel="0" collapsed="false">
      <c r="H386" s="33"/>
      <c r="K386" s="52"/>
      <c r="L386" s="33"/>
      <c r="N386" s="55"/>
    </row>
    <row r="387" customFormat="false" ht="12.75" hidden="false" customHeight="false" outlineLevel="0" collapsed="false">
      <c r="H387" s="33"/>
      <c r="K387" s="52"/>
      <c r="L387" s="33"/>
      <c r="N387" s="55"/>
    </row>
    <row r="388" customFormat="false" ht="12.75" hidden="false" customHeight="false" outlineLevel="0" collapsed="false">
      <c r="H388" s="33"/>
      <c r="K388" s="52"/>
      <c r="L388" s="33"/>
      <c r="N388" s="55"/>
    </row>
    <row r="389" customFormat="false" ht="12.75" hidden="false" customHeight="false" outlineLevel="0" collapsed="false">
      <c r="H389" s="33"/>
      <c r="K389" s="52"/>
      <c r="L389" s="33"/>
      <c r="N389" s="55"/>
    </row>
    <row r="390" customFormat="false" ht="12.75" hidden="false" customHeight="false" outlineLevel="0" collapsed="false">
      <c r="H390" s="33"/>
      <c r="K390" s="52"/>
      <c r="L390" s="33"/>
      <c r="N390" s="55"/>
    </row>
    <row r="391" customFormat="false" ht="12.75" hidden="false" customHeight="false" outlineLevel="0" collapsed="false">
      <c r="H391" s="33"/>
      <c r="L391" s="33"/>
      <c r="N391" s="55"/>
    </row>
    <row r="392" customFormat="false" ht="12.75" hidden="false" customHeight="false" outlineLevel="0" collapsed="false">
      <c r="B392" s="13" t="s">
        <v>289</v>
      </c>
      <c r="C392" s="13" t="s">
        <v>25</v>
      </c>
      <c r="H392" s="33"/>
      <c r="L392" s="33"/>
    </row>
    <row r="393" customFormat="false" ht="12.75" hidden="false" customHeight="false" outlineLevel="0" collapsed="false">
      <c r="B393" s="1" t="s">
        <v>8</v>
      </c>
      <c r="C393" s="0" t="s">
        <v>28</v>
      </c>
      <c r="G393" s="2" t="n">
        <v>0.37</v>
      </c>
      <c r="H393" s="33" t="s">
        <v>27</v>
      </c>
      <c r="I393" s="33" t="s">
        <v>11</v>
      </c>
      <c r="J393" s="33" t="s">
        <v>126</v>
      </c>
      <c r="K393" s="48" t="n">
        <f aca="false">'Upah&amp;Bahan'!J9</f>
        <v>52500</v>
      </c>
      <c r="L393" s="33" t="s">
        <v>13</v>
      </c>
      <c r="M393" s="33" t="s">
        <v>12</v>
      </c>
      <c r="N393" s="49" t="n">
        <f aca="false">K393*G393</f>
        <v>19425</v>
      </c>
    </row>
    <row r="394" customFormat="false" ht="12.75" hidden="false" customHeight="false" outlineLevel="0" collapsed="false">
      <c r="B394" s="1" t="s">
        <v>8</v>
      </c>
      <c r="C394" s="0" t="s">
        <v>68</v>
      </c>
      <c r="G394" s="2" t="n">
        <v>0.157</v>
      </c>
      <c r="H394" s="33" t="s">
        <v>27</v>
      </c>
      <c r="I394" s="33" t="s">
        <v>11</v>
      </c>
      <c r="J394" s="33" t="s">
        <v>126</v>
      </c>
      <c r="K394" s="48" t="n">
        <f aca="false">'Upah&amp;Bahan'!J11</f>
        <v>78800</v>
      </c>
      <c r="L394" s="33" t="s">
        <v>13</v>
      </c>
      <c r="M394" s="33" t="s">
        <v>12</v>
      </c>
      <c r="N394" s="49" t="n">
        <f aca="false">K394*G394</f>
        <v>12371.6</v>
      </c>
    </row>
    <row r="395" customFormat="false" ht="12.75" hidden="false" customHeight="false" outlineLevel="0" collapsed="false">
      <c r="B395" s="1" t="s">
        <v>8</v>
      </c>
      <c r="C395" s="0" t="s">
        <v>290</v>
      </c>
      <c r="G395" s="2" t="n">
        <v>0.007</v>
      </c>
      <c r="H395" s="33" t="s">
        <v>27</v>
      </c>
      <c r="I395" s="33" t="s">
        <v>11</v>
      </c>
      <c r="J395" s="33" t="s">
        <v>126</v>
      </c>
      <c r="K395" s="48" t="n">
        <f aca="false">'Upah&amp;Bahan'!J13</f>
        <v>78800</v>
      </c>
      <c r="L395" s="33" t="s">
        <v>13</v>
      </c>
      <c r="M395" s="33" t="s">
        <v>12</v>
      </c>
      <c r="N395" s="49" t="n">
        <f aca="false">K395*G395</f>
        <v>551.6</v>
      </c>
    </row>
    <row r="396" customFormat="false" ht="12.75" hidden="false" customHeight="false" outlineLevel="0" collapsed="false">
      <c r="B396" s="1" t="s">
        <v>8</v>
      </c>
      <c r="C396" s="0" t="s">
        <v>29</v>
      </c>
      <c r="G396" s="65" t="n">
        <v>0.0164</v>
      </c>
      <c r="H396" s="33" t="s">
        <v>27</v>
      </c>
      <c r="I396" s="33" t="s">
        <v>11</v>
      </c>
      <c r="J396" s="33" t="s">
        <v>126</v>
      </c>
      <c r="K396" s="48" t="n">
        <f aca="false">'Upah&amp;Bahan'!J18</f>
        <v>91900</v>
      </c>
      <c r="L396" s="33" t="s">
        <v>13</v>
      </c>
      <c r="M396" s="33" t="s">
        <v>12</v>
      </c>
      <c r="N396" s="49" t="n">
        <f aca="false">K396*G396</f>
        <v>1507.16</v>
      </c>
    </row>
    <row r="397" customFormat="false" ht="12.75" hidden="false" customHeight="false" outlineLevel="0" collapsed="false">
      <c r="B397" s="1" t="s">
        <v>8</v>
      </c>
      <c r="C397" s="0" t="s">
        <v>30</v>
      </c>
      <c r="G397" s="65" t="n">
        <v>0.0185</v>
      </c>
      <c r="H397" s="33" t="s">
        <v>27</v>
      </c>
      <c r="I397" s="33" t="s">
        <v>11</v>
      </c>
      <c r="J397" s="33" t="s">
        <v>126</v>
      </c>
      <c r="K397" s="48" t="n">
        <f aca="false">'Upah&amp;Bahan'!J10</f>
        <v>65600</v>
      </c>
      <c r="L397" s="33" t="s">
        <v>13</v>
      </c>
      <c r="M397" s="33" t="s">
        <v>12</v>
      </c>
      <c r="N397" s="49" t="n">
        <f aca="false">K397*G397</f>
        <v>1213.6</v>
      </c>
    </row>
    <row r="398" customFormat="false" ht="12.75" hidden="false" customHeight="false" outlineLevel="0" collapsed="false">
      <c r="H398" s="33"/>
      <c r="K398" s="52" t="s">
        <v>32</v>
      </c>
      <c r="L398" s="33" t="s">
        <v>13</v>
      </c>
      <c r="M398" s="33" t="s">
        <v>12</v>
      </c>
      <c r="N398" s="54" t="n">
        <f aca="false">SUM(N393:N397)</f>
        <v>35068.96</v>
      </c>
    </row>
    <row r="399" customFormat="false" ht="12.75" hidden="false" customHeight="false" outlineLevel="0" collapsed="false">
      <c r="H399" s="33"/>
      <c r="K399" s="52" t="s">
        <v>33</v>
      </c>
      <c r="L399" s="33" t="s">
        <v>13</v>
      </c>
      <c r="M399" s="33" t="s">
        <v>12</v>
      </c>
      <c r="N399" s="49" t="n">
        <f aca="false">N398+N384</f>
        <v>153372.38</v>
      </c>
    </row>
    <row r="400" customFormat="false" ht="12.75" hidden="false" customHeight="false" outlineLevel="0" collapsed="false">
      <c r="H400" s="33"/>
      <c r="L400" s="33"/>
    </row>
    <row r="401" customFormat="false" ht="12.75" hidden="false" customHeight="false" outlineLevel="0" collapsed="false">
      <c r="H401" s="33"/>
      <c r="L401" s="33"/>
    </row>
    <row r="402" customFormat="false" ht="12.75" hidden="false" customHeight="false" outlineLevel="0" collapsed="false">
      <c r="A402" s="12" t="s">
        <v>223</v>
      </c>
      <c r="B402" s="63" t="n">
        <v>6.22</v>
      </c>
      <c r="C402" s="13" t="s">
        <v>291</v>
      </c>
      <c r="D402" s="13"/>
      <c r="H402" s="33"/>
      <c r="K402" s="48" t="s">
        <v>31</v>
      </c>
      <c r="L402" s="33"/>
    </row>
    <row r="403" customFormat="false" ht="12.75" hidden="false" customHeight="false" outlineLevel="0" collapsed="false">
      <c r="B403" s="13"/>
      <c r="C403" s="13"/>
      <c r="D403" s="13"/>
      <c r="H403" s="33"/>
      <c r="K403" s="48" t="s">
        <v>31</v>
      </c>
      <c r="L403" s="33"/>
    </row>
    <row r="404" customFormat="false" ht="12.75" hidden="false" customHeight="false" outlineLevel="0" collapsed="false">
      <c r="B404" s="13" t="s">
        <v>292</v>
      </c>
      <c r="C404" s="13" t="s">
        <v>7</v>
      </c>
      <c r="D404" s="13"/>
      <c r="H404" s="33"/>
      <c r="L404" s="33"/>
    </row>
    <row r="405" customFormat="false" ht="12.75" hidden="false" customHeight="false" outlineLevel="0" collapsed="false">
      <c r="B405" s="1" t="s">
        <v>8</v>
      </c>
      <c r="C405" s="0" t="s">
        <v>293</v>
      </c>
      <c r="G405" s="2" t="n">
        <v>12.5</v>
      </c>
      <c r="H405" s="33" t="s">
        <v>60</v>
      </c>
      <c r="I405" s="33" t="s">
        <v>11</v>
      </c>
      <c r="J405" s="33" t="s">
        <v>126</v>
      </c>
      <c r="K405" s="48" t="n">
        <f aca="false">'Upah&amp;Bahan'!J59</f>
        <v>1600</v>
      </c>
      <c r="L405" s="33" t="s">
        <v>13</v>
      </c>
      <c r="M405" s="33" t="s">
        <v>12</v>
      </c>
      <c r="N405" s="49" t="n">
        <f aca="false">K405*G405</f>
        <v>20000</v>
      </c>
    </row>
    <row r="406" customFormat="false" ht="12.75" hidden="false" customHeight="false" outlineLevel="0" collapsed="false">
      <c r="B406" s="1" t="s">
        <v>8</v>
      </c>
      <c r="C406" s="0" t="s">
        <v>274</v>
      </c>
      <c r="G406" s="2" t="n">
        <v>10.46</v>
      </c>
      <c r="H406" s="33" t="s">
        <v>15</v>
      </c>
      <c r="I406" s="33" t="s">
        <v>11</v>
      </c>
      <c r="J406" s="33" t="s">
        <v>126</v>
      </c>
      <c r="K406" s="48" t="n">
        <f aca="false">K376</f>
        <v>1270</v>
      </c>
      <c r="L406" s="33" t="s">
        <v>13</v>
      </c>
      <c r="M406" s="33" t="s">
        <v>12</v>
      </c>
      <c r="N406" s="49" t="n">
        <f aca="false">K406*G406</f>
        <v>13284.2</v>
      </c>
    </row>
    <row r="407" customFormat="false" ht="12.75" hidden="false" customHeight="false" outlineLevel="0" collapsed="false">
      <c r="B407" s="1" t="s">
        <v>8</v>
      </c>
      <c r="C407" s="0" t="s">
        <v>58</v>
      </c>
      <c r="G407" s="2" t="n">
        <v>0.003</v>
      </c>
      <c r="H407" s="33" t="s">
        <v>77</v>
      </c>
      <c r="I407" s="33" t="s">
        <v>11</v>
      </c>
      <c r="J407" s="33" t="s">
        <v>126</v>
      </c>
      <c r="K407" s="48" t="n">
        <f aca="false">K377</f>
        <v>87800</v>
      </c>
      <c r="L407" s="33" t="s">
        <v>13</v>
      </c>
      <c r="M407" s="33" t="s">
        <v>12</v>
      </c>
      <c r="N407" s="49" t="n">
        <f aca="false">K407*G407</f>
        <v>263.4</v>
      </c>
    </row>
    <row r="408" customFormat="false" ht="12.75" hidden="false" customHeight="false" outlineLevel="0" collapsed="false">
      <c r="B408" s="1" t="s">
        <v>8</v>
      </c>
      <c r="C408" s="0" t="s">
        <v>57</v>
      </c>
      <c r="G408" s="2" t="n">
        <v>0.032</v>
      </c>
      <c r="H408" s="33" t="s">
        <v>77</v>
      </c>
      <c r="I408" s="33" t="s">
        <v>11</v>
      </c>
      <c r="J408" s="33" t="s">
        <v>126</v>
      </c>
      <c r="K408" s="48" t="n">
        <f aca="false">K378</f>
        <v>76500</v>
      </c>
      <c r="L408" s="33" t="s">
        <v>13</v>
      </c>
      <c r="M408" s="33" t="s">
        <v>12</v>
      </c>
      <c r="N408" s="49" t="n">
        <f aca="false">K408*G408</f>
        <v>2448</v>
      </c>
    </row>
    <row r="409" customFormat="false" ht="12.75" hidden="false" customHeight="false" outlineLevel="0" collapsed="false">
      <c r="B409" s="1" t="s">
        <v>8</v>
      </c>
      <c r="C409" s="0" t="s">
        <v>294</v>
      </c>
      <c r="G409" s="2" t="n">
        <v>2.87</v>
      </c>
      <c r="H409" s="33" t="s">
        <v>60</v>
      </c>
      <c r="I409" s="33" t="s">
        <v>11</v>
      </c>
      <c r="J409" s="33" t="s">
        <v>126</v>
      </c>
      <c r="K409" s="48" t="n">
        <f aca="false">K379</f>
        <v>14410</v>
      </c>
      <c r="L409" s="33" t="s">
        <v>13</v>
      </c>
      <c r="M409" s="33" t="s">
        <v>12</v>
      </c>
      <c r="N409" s="49" t="n">
        <f aca="false">K409*G409</f>
        <v>41356.7</v>
      </c>
    </row>
    <row r="410" customFormat="false" ht="12.75" hidden="false" customHeight="false" outlineLevel="0" collapsed="false">
      <c r="B410" s="1" t="s">
        <v>8</v>
      </c>
      <c r="C410" s="0" t="s">
        <v>41</v>
      </c>
      <c r="G410" s="2" t="n">
        <v>0.004</v>
      </c>
      <c r="H410" s="33" t="s">
        <v>15</v>
      </c>
      <c r="I410" s="33" t="s">
        <v>11</v>
      </c>
      <c r="J410" s="33" t="s">
        <v>126</v>
      </c>
      <c r="K410" s="48" t="n">
        <f aca="false">K380</f>
        <v>14520</v>
      </c>
      <c r="L410" s="33" t="s">
        <v>13</v>
      </c>
      <c r="M410" s="33" t="s">
        <v>12</v>
      </c>
      <c r="N410" s="49" t="n">
        <f aca="false">K410*G410</f>
        <v>58.08</v>
      </c>
    </row>
    <row r="411" customFormat="false" ht="12.75" hidden="false" customHeight="false" outlineLevel="0" collapsed="false">
      <c r="B411" s="1" t="s">
        <v>8</v>
      </c>
      <c r="C411" s="0" t="str">
        <f aca="false">C381</f>
        <v>Kayu sembarang</v>
      </c>
      <c r="G411" s="2" t="n">
        <v>0.001</v>
      </c>
      <c r="H411" s="33" t="s">
        <v>77</v>
      </c>
      <c r="I411" s="33" t="s">
        <v>11</v>
      </c>
      <c r="J411" s="33" t="s">
        <v>126</v>
      </c>
      <c r="K411" s="48" t="n">
        <f aca="false">K381</f>
        <v>3107500</v>
      </c>
      <c r="L411" s="33" t="s">
        <v>13</v>
      </c>
      <c r="M411" s="33" t="s">
        <v>12</v>
      </c>
      <c r="N411" s="49" t="n">
        <f aca="false">K411*G411</f>
        <v>3107.5</v>
      </c>
    </row>
    <row r="412" customFormat="false" ht="12.75" hidden="false" customHeight="false" outlineLevel="0" collapsed="false">
      <c r="B412" s="1" t="s">
        <v>8</v>
      </c>
      <c r="C412" s="0" t="s">
        <v>205</v>
      </c>
      <c r="G412" s="2" t="n">
        <v>0.02</v>
      </c>
      <c r="H412" s="33" t="s">
        <v>77</v>
      </c>
      <c r="I412" s="33" t="s">
        <v>11</v>
      </c>
      <c r="J412" s="33" t="s">
        <v>126</v>
      </c>
      <c r="K412" s="48" t="n">
        <f aca="false">K382</f>
        <v>16830</v>
      </c>
      <c r="L412" s="33" t="s">
        <v>13</v>
      </c>
      <c r="M412" s="33" t="s">
        <v>12</v>
      </c>
      <c r="N412" s="49" t="n">
        <f aca="false">K412*G412</f>
        <v>336.6</v>
      </c>
    </row>
    <row r="413" customFormat="false" ht="12.75" hidden="false" customHeight="false" outlineLevel="0" collapsed="false">
      <c r="B413" s="1" t="s">
        <v>8</v>
      </c>
      <c r="C413" s="0" t="s">
        <v>40</v>
      </c>
      <c r="G413" s="2" t="n">
        <v>0.004</v>
      </c>
      <c r="H413" s="33" t="s">
        <v>77</v>
      </c>
      <c r="I413" s="33" t="s">
        <v>11</v>
      </c>
      <c r="J413" s="33" t="s">
        <v>126</v>
      </c>
      <c r="K413" s="48" t="n">
        <f aca="false">K383</f>
        <v>185900</v>
      </c>
      <c r="L413" s="33" t="s">
        <v>13</v>
      </c>
      <c r="M413" s="33" t="s">
        <v>12</v>
      </c>
      <c r="N413" s="49" t="n">
        <f aca="false">K413*G413</f>
        <v>743.6</v>
      </c>
    </row>
    <row r="414" customFormat="false" ht="12.75" hidden="false" customHeight="false" outlineLevel="0" collapsed="false">
      <c r="H414" s="33"/>
      <c r="K414" s="52" t="s">
        <v>23</v>
      </c>
      <c r="L414" s="33" t="s">
        <v>13</v>
      </c>
      <c r="M414" s="33" t="s">
        <v>12</v>
      </c>
      <c r="N414" s="53" t="n">
        <f aca="false">SUM(N405:N413)</f>
        <v>81598.08</v>
      </c>
    </row>
    <row r="415" customFormat="false" ht="12.75" hidden="false" customHeight="false" outlineLevel="0" collapsed="false">
      <c r="H415" s="33"/>
      <c r="L415" s="33"/>
    </row>
    <row r="416" customFormat="false" ht="12.75" hidden="false" customHeight="false" outlineLevel="0" collapsed="false">
      <c r="B416" s="13" t="s">
        <v>295</v>
      </c>
      <c r="C416" s="13" t="s">
        <v>25</v>
      </c>
      <c r="H416" s="33"/>
      <c r="L416" s="33"/>
    </row>
    <row r="417" customFormat="false" ht="12.75" hidden="false" customHeight="false" outlineLevel="0" collapsed="false">
      <c r="B417" s="1" t="s">
        <v>8</v>
      </c>
      <c r="C417" s="0" t="s">
        <v>28</v>
      </c>
      <c r="G417" s="2" t="n">
        <v>0.34</v>
      </c>
      <c r="H417" s="33" t="s">
        <v>27</v>
      </c>
      <c r="I417" s="33" t="s">
        <v>11</v>
      </c>
      <c r="J417" s="33" t="s">
        <v>126</v>
      </c>
      <c r="K417" s="48" t="n">
        <f aca="false">K393</f>
        <v>52500</v>
      </c>
      <c r="L417" s="33" t="s">
        <v>13</v>
      </c>
      <c r="M417" s="33" t="s">
        <v>12</v>
      </c>
      <c r="N417" s="49" t="n">
        <f aca="false">K417*G417</f>
        <v>17850</v>
      </c>
    </row>
    <row r="418" customFormat="false" ht="12.75" hidden="false" customHeight="false" outlineLevel="0" collapsed="false">
      <c r="B418" s="1" t="s">
        <v>8</v>
      </c>
      <c r="C418" s="0" t="s">
        <v>68</v>
      </c>
      <c r="G418" s="2" t="n">
        <v>0.13</v>
      </c>
      <c r="H418" s="33" t="s">
        <v>27</v>
      </c>
      <c r="I418" s="33" t="s">
        <v>11</v>
      </c>
      <c r="J418" s="33" t="s">
        <v>126</v>
      </c>
      <c r="K418" s="48" t="n">
        <f aca="false">K394</f>
        <v>78800</v>
      </c>
      <c r="L418" s="33" t="s">
        <v>13</v>
      </c>
      <c r="M418" s="33" t="s">
        <v>12</v>
      </c>
      <c r="N418" s="49" t="n">
        <f aca="false">K418*G418</f>
        <v>10244</v>
      </c>
    </row>
    <row r="419" customFormat="false" ht="12.75" hidden="false" customHeight="false" outlineLevel="0" collapsed="false">
      <c r="B419" s="1" t="s">
        <v>8</v>
      </c>
      <c r="C419" s="0" t="s">
        <v>290</v>
      </c>
      <c r="G419" s="2" t="n">
        <v>0.007</v>
      </c>
      <c r="H419" s="33" t="s">
        <v>27</v>
      </c>
      <c r="I419" s="33" t="s">
        <v>11</v>
      </c>
      <c r="J419" s="33" t="s">
        <v>126</v>
      </c>
      <c r="K419" s="48" t="n">
        <f aca="false">K395</f>
        <v>78800</v>
      </c>
      <c r="L419" s="33" t="s">
        <v>13</v>
      </c>
      <c r="M419" s="33" t="s">
        <v>12</v>
      </c>
      <c r="N419" s="49" t="n">
        <f aca="false">K419*G419</f>
        <v>551.6</v>
      </c>
    </row>
    <row r="420" customFormat="false" ht="12.75" hidden="false" customHeight="false" outlineLevel="0" collapsed="false">
      <c r="B420" s="1" t="s">
        <v>8</v>
      </c>
      <c r="C420" s="0" t="s">
        <v>29</v>
      </c>
      <c r="G420" s="65" t="n">
        <v>0.0137</v>
      </c>
      <c r="H420" s="33" t="s">
        <v>27</v>
      </c>
      <c r="I420" s="33" t="s">
        <v>11</v>
      </c>
      <c r="J420" s="33" t="s">
        <v>126</v>
      </c>
      <c r="K420" s="48" t="n">
        <f aca="false">K396</f>
        <v>91900</v>
      </c>
      <c r="L420" s="33" t="s">
        <v>13</v>
      </c>
      <c r="M420" s="33" t="s">
        <v>12</v>
      </c>
      <c r="N420" s="49" t="n">
        <f aca="false">K420*G420</f>
        <v>1259.03</v>
      </c>
    </row>
    <row r="421" customFormat="false" ht="12.75" hidden="false" customHeight="false" outlineLevel="0" collapsed="false">
      <c r="B421" s="1" t="s">
        <v>8</v>
      </c>
      <c r="C421" s="0" t="s">
        <v>30</v>
      </c>
      <c r="G421" s="2" t="n">
        <v>0.017</v>
      </c>
      <c r="H421" s="33" t="s">
        <v>27</v>
      </c>
      <c r="I421" s="33" t="s">
        <v>11</v>
      </c>
      <c r="J421" s="33" t="s">
        <v>126</v>
      </c>
      <c r="K421" s="48" t="n">
        <f aca="false">K397</f>
        <v>65600</v>
      </c>
      <c r="L421" s="33" t="s">
        <v>13</v>
      </c>
      <c r="M421" s="33" t="s">
        <v>12</v>
      </c>
      <c r="N421" s="49" t="n">
        <f aca="false">K421*G421</f>
        <v>1115.2</v>
      </c>
    </row>
    <row r="422" customFormat="false" ht="12.75" hidden="false" customHeight="false" outlineLevel="0" collapsed="false">
      <c r="H422" s="33"/>
      <c r="K422" s="52" t="s">
        <v>32</v>
      </c>
      <c r="L422" s="33" t="s">
        <v>13</v>
      </c>
      <c r="M422" s="33" t="s">
        <v>12</v>
      </c>
      <c r="N422" s="54" t="n">
        <f aca="false">SUM(N417:N421)</f>
        <v>31019.83</v>
      </c>
    </row>
    <row r="423" customFormat="false" ht="12.75" hidden="false" customHeight="false" outlineLevel="0" collapsed="false">
      <c r="H423" s="33"/>
      <c r="K423" s="52" t="s">
        <v>33</v>
      </c>
      <c r="L423" s="33" t="s">
        <v>13</v>
      </c>
      <c r="M423" s="33" t="s">
        <v>12</v>
      </c>
      <c r="N423" s="49" t="n">
        <f aca="false">N422+N414</f>
        <v>112617.91</v>
      </c>
    </row>
    <row r="424" customFormat="false" ht="12.75" hidden="false" customHeight="false" outlineLevel="0" collapsed="false">
      <c r="H424" s="33"/>
      <c r="L424" s="33"/>
    </row>
    <row r="425" customFormat="false" ht="12.75" hidden="false" customHeight="false" outlineLevel="0" collapsed="false">
      <c r="H425" s="33"/>
      <c r="L425" s="33"/>
    </row>
    <row r="426" customFormat="false" ht="12.75" hidden="false" customHeight="false" outlineLevel="0" collapsed="false">
      <c r="A426" s="12" t="s">
        <v>223</v>
      </c>
      <c r="B426" s="63" t="n">
        <v>6.23</v>
      </c>
      <c r="C426" s="13" t="s">
        <v>296</v>
      </c>
      <c r="D426" s="13"/>
      <c r="H426" s="33"/>
      <c r="K426" s="48" t="s">
        <v>31</v>
      </c>
      <c r="L426" s="33"/>
    </row>
    <row r="427" customFormat="false" ht="12.75" hidden="false" customHeight="false" outlineLevel="0" collapsed="false">
      <c r="B427" s="13"/>
      <c r="C427" s="13"/>
      <c r="D427" s="13"/>
      <c r="H427" s="33"/>
      <c r="L427" s="33"/>
    </row>
    <row r="428" customFormat="false" ht="12.75" hidden="false" customHeight="false" outlineLevel="0" collapsed="false">
      <c r="B428" s="13" t="s">
        <v>297</v>
      </c>
      <c r="C428" s="13" t="s">
        <v>7</v>
      </c>
      <c r="D428" s="13"/>
      <c r="H428" s="33"/>
      <c r="L428" s="33"/>
    </row>
    <row r="429" customFormat="false" ht="12.75" hidden="false" customHeight="false" outlineLevel="0" collapsed="false">
      <c r="B429" s="1" t="s">
        <v>8</v>
      </c>
      <c r="C429" s="0" t="s">
        <v>298</v>
      </c>
      <c r="G429" s="2" t="n">
        <v>12.5</v>
      </c>
      <c r="H429" s="33" t="s">
        <v>60</v>
      </c>
      <c r="I429" s="33" t="s">
        <v>11</v>
      </c>
      <c r="J429" s="33" t="s">
        <v>126</v>
      </c>
      <c r="K429" s="48" t="n">
        <f aca="false">'Upah&amp;Bahan'!J58</f>
        <v>740</v>
      </c>
      <c r="L429" s="33" t="s">
        <v>13</v>
      </c>
      <c r="M429" s="33" t="s">
        <v>12</v>
      </c>
      <c r="N429" s="49" t="n">
        <f aca="false">K429*G429</f>
        <v>9250</v>
      </c>
    </row>
    <row r="430" customFormat="false" ht="12.75" hidden="false" customHeight="false" outlineLevel="0" collapsed="false">
      <c r="B430" s="1" t="s">
        <v>8</v>
      </c>
      <c r="C430" s="0" t="s">
        <v>274</v>
      </c>
      <c r="G430" s="2" t="n">
        <v>7.2</v>
      </c>
      <c r="H430" s="33" t="s">
        <v>15</v>
      </c>
      <c r="I430" s="33" t="s">
        <v>11</v>
      </c>
      <c r="J430" s="33" t="s">
        <v>126</v>
      </c>
      <c r="K430" s="48" t="n">
        <f aca="false">K406</f>
        <v>1270</v>
      </c>
      <c r="L430" s="33" t="s">
        <v>13</v>
      </c>
      <c r="M430" s="33" t="s">
        <v>12</v>
      </c>
      <c r="N430" s="49" t="n">
        <f aca="false">K430*G430</f>
        <v>9144</v>
      </c>
    </row>
    <row r="431" customFormat="false" ht="12.75" hidden="false" customHeight="false" outlineLevel="0" collapsed="false">
      <c r="B431" s="1" t="s">
        <v>8</v>
      </c>
      <c r="C431" s="0" t="s">
        <v>58</v>
      </c>
      <c r="G431" s="2" t="n">
        <v>0.002</v>
      </c>
      <c r="H431" s="33" t="s">
        <v>77</v>
      </c>
      <c r="I431" s="33" t="s">
        <v>11</v>
      </c>
      <c r="J431" s="33" t="s">
        <v>126</v>
      </c>
      <c r="K431" s="48" t="n">
        <f aca="false">K377</f>
        <v>87800</v>
      </c>
      <c r="L431" s="33" t="s">
        <v>13</v>
      </c>
      <c r="M431" s="33" t="s">
        <v>12</v>
      </c>
      <c r="N431" s="49" t="n">
        <f aca="false">K431*G431</f>
        <v>175.6</v>
      </c>
    </row>
    <row r="432" customFormat="false" ht="12.75" hidden="false" customHeight="false" outlineLevel="0" collapsed="false">
      <c r="B432" s="1" t="s">
        <v>8</v>
      </c>
      <c r="C432" s="0" t="s">
        <v>57</v>
      </c>
      <c r="G432" s="2" t="n">
        <v>0.021</v>
      </c>
      <c r="H432" s="33" t="s">
        <v>77</v>
      </c>
      <c r="I432" s="33" t="s">
        <v>11</v>
      </c>
      <c r="J432" s="33" t="s">
        <v>126</v>
      </c>
      <c r="K432" s="48" t="n">
        <f aca="false">K378</f>
        <v>76500</v>
      </c>
      <c r="L432" s="33" t="s">
        <v>13</v>
      </c>
      <c r="M432" s="33" t="s">
        <v>12</v>
      </c>
      <c r="N432" s="49" t="n">
        <f aca="false">K432*G432</f>
        <v>1606.5</v>
      </c>
    </row>
    <row r="433" customFormat="false" ht="12.75" hidden="false" customHeight="false" outlineLevel="0" collapsed="false">
      <c r="B433" s="1" t="s">
        <v>8</v>
      </c>
      <c r="C433" s="0" t="s">
        <v>275</v>
      </c>
      <c r="G433" s="2" t="n">
        <v>2.54</v>
      </c>
      <c r="H433" s="33" t="s">
        <v>60</v>
      </c>
      <c r="I433" s="33" t="s">
        <v>11</v>
      </c>
      <c r="J433" s="33" t="s">
        <v>126</v>
      </c>
      <c r="K433" s="48" t="n">
        <f aca="false">K379</f>
        <v>14410</v>
      </c>
      <c r="L433" s="33" t="s">
        <v>13</v>
      </c>
      <c r="M433" s="33" t="s">
        <v>12</v>
      </c>
      <c r="N433" s="49" t="n">
        <f aca="false">K433*G433</f>
        <v>36601.4</v>
      </c>
    </row>
    <row r="434" customFormat="false" ht="12.75" hidden="false" customHeight="false" outlineLevel="0" collapsed="false">
      <c r="B434" s="1" t="s">
        <v>8</v>
      </c>
      <c r="C434" s="0" t="s">
        <v>41</v>
      </c>
      <c r="G434" s="2" t="n">
        <v>0.003</v>
      </c>
      <c r="H434" s="33" t="s">
        <v>15</v>
      </c>
      <c r="I434" s="33" t="s">
        <v>11</v>
      </c>
      <c r="J434" s="33" t="s">
        <v>126</v>
      </c>
      <c r="K434" s="48" t="n">
        <f aca="false">K380</f>
        <v>14520</v>
      </c>
      <c r="L434" s="33" t="s">
        <v>13</v>
      </c>
      <c r="M434" s="33" t="s">
        <v>12</v>
      </c>
      <c r="N434" s="49" t="n">
        <f aca="false">K434*G434</f>
        <v>43.56</v>
      </c>
    </row>
    <row r="435" customFormat="false" ht="12.75" hidden="false" customHeight="false" outlineLevel="0" collapsed="false">
      <c r="B435" s="1" t="s">
        <v>8</v>
      </c>
      <c r="C435" s="0" t="str">
        <f aca="false">C411</f>
        <v>Kayu sembarang</v>
      </c>
      <c r="G435" s="2" t="n">
        <v>0.001</v>
      </c>
      <c r="H435" s="33" t="s">
        <v>77</v>
      </c>
      <c r="I435" s="33" t="s">
        <v>11</v>
      </c>
      <c r="J435" s="33" t="s">
        <v>126</v>
      </c>
      <c r="K435" s="48" t="n">
        <f aca="false">K381</f>
        <v>3107500</v>
      </c>
      <c r="L435" s="33" t="s">
        <v>13</v>
      </c>
      <c r="M435" s="33" t="s">
        <v>12</v>
      </c>
      <c r="N435" s="49" t="n">
        <f aca="false">K435*G435</f>
        <v>3107.5</v>
      </c>
    </row>
    <row r="436" customFormat="false" ht="12.75" hidden="false" customHeight="false" outlineLevel="0" collapsed="false">
      <c r="B436" s="1" t="s">
        <v>8</v>
      </c>
      <c r="C436" s="0" t="s">
        <v>205</v>
      </c>
      <c r="G436" s="2" t="n">
        <v>0.015</v>
      </c>
      <c r="H436" s="33" t="s">
        <v>77</v>
      </c>
      <c r="I436" s="33" t="s">
        <v>11</v>
      </c>
      <c r="J436" s="33" t="s">
        <v>126</v>
      </c>
      <c r="K436" s="48" t="n">
        <f aca="false">K382</f>
        <v>16830</v>
      </c>
      <c r="L436" s="33" t="s">
        <v>13</v>
      </c>
      <c r="M436" s="33" t="s">
        <v>12</v>
      </c>
      <c r="N436" s="49" t="n">
        <f aca="false">K436*G436</f>
        <v>252.45</v>
      </c>
    </row>
    <row r="437" customFormat="false" ht="12.75" hidden="false" customHeight="false" outlineLevel="0" collapsed="false">
      <c r="B437" s="1" t="s">
        <v>8</v>
      </c>
      <c r="C437" s="0" t="s">
        <v>40</v>
      </c>
      <c r="G437" s="2" t="n">
        <v>0.003</v>
      </c>
      <c r="H437" s="33" t="s">
        <v>77</v>
      </c>
      <c r="I437" s="33" t="s">
        <v>11</v>
      </c>
      <c r="J437" s="33" t="s">
        <v>126</v>
      </c>
      <c r="K437" s="48" t="n">
        <f aca="false">K383</f>
        <v>185900</v>
      </c>
      <c r="L437" s="33" t="s">
        <v>13</v>
      </c>
      <c r="M437" s="33" t="s">
        <v>12</v>
      </c>
      <c r="N437" s="49" t="n">
        <f aca="false">K437*G437</f>
        <v>557.7</v>
      </c>
    </row>
    <row r="438" customFormat="false" ht="12.75" hidden="false" customHeight="false" outlineLevel="0" collapsed="false">
      <c r="H438" s="33"/>
      <c r="K438" s="52" t="s">
        <v>23</v>
      </c>
      <c r="L438" s="33" t="s">
        <v>13</v>
      </c>
      <c r="M438" s="33" t="s">
        <v>12</v>
      </c>
      <c r="N438" s="53" t="n">
        <f aca="false">SUM(N429:N437)</f>
        <v>60738.71</v>
      </c>
    </row>
    <row r="439" customFormat="false" ht="12.75" hidden="false" customHeight="false" outlineLevel="0" collapsed="false">
      <c r="H439" s="33"/>
      <c r="L439" s="33"/>
      <c r="N439" s="55"/>
    </row>
    <row r="440" customFormat="false" ht="12.75" hidden="false" customHeight="false" outlineLevel="0" collapsed="false">
      <c r="B440" s="13" t="s">
        <v>299</v>
      </c>
      <c r="C440" s="13" t="s">
        <v>25</v>
      </c>
      <c r="D440" s="13"/>
      <c r="H440" s="33"/>
      <c r="L440" s="33"/>
    </row>
    <row r="441" customFormat="false" ht="12.75" hidden="false" customHeight="false" outlineLevel="0" collapsed="false">
      <c r="B441" s="1" t="s">
        <v>8</v>
      </c>
      <c r="C441" s="0" t="s">
        <v>28</v>
      </c>
      <c r="G441" s="2" t="n">
        <v>0.34</v>
      </c>
      <c r="H441" s="33" t="s">
        <v>27</v>
      </c>
      <c r="I441" s="33" t="s">
        <v>11</v>
      </c>
      <c r="J441" s="33" t="s">
        <v>126</v>
      </c>
      <c r="K441" s="48" t="n">
        <f aca="false">K393</f>
        <v>52500</v>
      </c>
      <c r="L441" s="33" t="s">
        <v>13</v>
      </c>
      <c r="M441" s="33" t="s">
        <v>12</v>
      </c>
      <c r="N441" s="49" t="n">
        <f aca="false">K441*G441</f>
        <v>17850</v>
      </c>
    </row>
    <row r="442" customFormat="false" ht="12.75" hidden="false" customHeight="false" outlineLevel="0" collapsed="false">
      <c r="B442" s="1" t="s">
        <v>8</v>
      </c>
      <c r="C442" s="0" t="s">
        <v>68</v>
      </c>
      <c r="G442" s="2" t="n">
        <v>0.107</v>
      </c>
      <c r="H442" s="33" t="s">
        <v>27</v>
      </c>
      <c r="I442" s="33" t="s">
        <v>11</v>
      </c>
      <c r="J442" s="33" t="s">
        <v>126</v>
      </c>
      <c r="K442" s="48" t="n">
        <f aca="false">K394</f>
        <v>78800</v>
      </c>
      <c r="L442" s="33" t="s">
        <v>13</v>
      </c>
      <c r="M442" s="33" t="s">
        <v>12</v>
      </c>
      <c r="N442" s="49" t="n">
        <f aca="false">K442*G442</f>
        <v>8431.6</v>
      </c>
    </row>
    <row r="443" customFormat="false" ht="12.75" hidden="false" customHeight="false" outlineLevel="0" collapsed="false">
      <c r="B443" s="1" t="s">
        <v>8</v>
      </c>
      <c r="C443" s="0" t="s">
        <v>290</v>
      </c>
      <c r="G443" s="2" t="n">
        <v>0.007</v>
      </c>
      <c r="H443" s="33" t="s">
        <v>27</v>
      </c>
      <c r="I443" s="33" t="s">
        <v>11</v>
      </c>
      <c r="J443" s="33" t="s">
        <v>126</v>
      </c>
      <c r="K443" s="48" t="n">
        <f aca="false">K395</f>
        <v>78800</v>
      </c>
      <c r="L443" s="33" t="s">
        <v>13</v>
      </c>
      <c r="M443" s="33" t="s">
        <v>12</v>
      </c>
      <c r="N443" s="49" t="n">
        <f aca="false">K443*G443</f>
        <v>551.6</v>
      </c>
    </row>
    <row r="444" customFormat="false" ht="12.75" hidden="false" customHeight="false" outlineLevel="0" collapsed="false">
      <c r="B444" s="1" t="s">
        <v>8</v>
      </c>
      <c r="C444" s="0" t="s">
        <v>29</v>
      </c>
      <c r="G444" s="65" t="n">
        <v>0.0114</v>
      </c>
      <c r="H444" s="33" t="s">
        <v>27</v>
      </c>
      <c r="I444" s="33" t="s">
        <v>11</v>
      </c>
      <c r="J444" s="33" t="s">
        <v>126</v>
      </c>
      <c r="K444" s="48" t="n">
        <f aca="false">K396</f>
        <v>91900</v>
      </c>
      <c r="L444" s="33" t="s">
        <v>13</v>
      </c>
      <c r="M444" s="33" t="s">
        <v>12</v>
      </c>
      <c r="N444" s="49" t="n">
        <f aca="false">K444*G444</f>
        <v>1047.66</v>
      </c>
    </row>
    <row r="445" customFormat="false" ht="12.75" hidden="false" customHeight="false" outlineLevel="0" collapsed="false">
      <c r="B445" s="1" t="s">
        <v>8</v>
      </c>
      <c r="C445" s="0" t="s">
        <v>30</v>
      </c>
      <c r="G445" s="2" t="n">
        <v>0.017</v>
      </c>
      <c r="H445" s="33" t="s">
        <v>27</v>
      </c>
      <c r="I445" s="33" t="s">
        <v>11</v>
      </c>
      <c r="J445" s="33" t="s">
        <v>126</v>
      </c>
      <c r="K445" s="48" t="n">
        <f aca="false">K397</f>
        <v>65600</v>
      </c>
      <c r="L445" s="33" t="s">
        <v>13</v>
      </c>
      <c r="M445" s="33" t="s">
        <v>12</v>
      </c>
      <c r="N445" s="49" t="n">
        <f aca="false">K445*G445</f>
        <v>1115.2</v>
      </c>
    </row>
    <row r="446" customFormat="false" ht="12.75" hidden="false" customHeight="false" outlineLevel="0" collapsed="false">
      <c r="H446" s="33"/>
      <c r="K446" s="52" t="s">
        <v>32</v>
      </c>
      <c r="L446" s="33" t="s">
        <v>13</v>
      </c>
      <c r="M446" s="33" t="s">
        <v>12</v>
      </c>
      <c r="N446" s="54" t="n">
        <f aca="false">SUM(N441:N445)</f>
        <v>28996.06</v>
      </c>
    </row>
    <row r="447" customFormat="false" ht="12.75" hidden="false" customHeight="false" outlineLevel="0" collapsed="false">
      <c r="H447" s="33"/>
      <c r="K447" s="52" t="s">
        <v>33</v>
      </c>
      <c r="L447" s="33" t="s">
        <v>13</v>
      </c>
      <c r="M447" s="33" t="s">
        <v>12</v>
      </c>
      <c r="N447" s="49" t="n">
        <f aca="false">N446+N438</f>
        <v>89734.77</v>
      </c>
    </row>
    <row r="448" customFormat="false" ht="12.75" hidden="false" customHeight="false" outlineLevel="0" collapsed="false">
      <c r="H448" s="33"/>
      <c r="K448" s="52"/>
      <c r="L448" s="33"/>
    </row>
    <row r="449" customFormat="false" ht="12.75" hidden="false" customHeight="false" outlineLevel="0" collapsed="false">
      <c r="A449" s="12" t="s">
        <v>223</v>
      </c>
      <c r="B449" s="13" t="n">
        <v>6.24</v>
      </c>
      <c r="C449" s="13" t="s">
        <v>300</v>
      </c>
      <c r="D449" s="13"/>
      <c r="H449" s="33"/>
      <c r="K449" s="48" t="s">
        <v>31</v>
      </c>
      <c r="L449" s="33"/>
    </row>
    <row r="450" customFormat="false" ht="12.75" hidden="false" customHeight="false" outlineLevel="0" collapsed="false">
      <c r="B450" s="13"/>
      <c r="C450" s="13"/>
      <c r="D450" s="13"/>
      <c r="H450" s="33"/>
      <c r="L450" s="33"/>
    </row>
    <row r="451" customFormat="false" ht="12.75" hidden="false" customHeight="false" outlineLevel="0" collapsed="false">
      <c r="B451" s="13" t="s">
        <v>301</v>
      </c>
      <c r="C451" s="13" t="s">
        <v>7</v>
      </c>
      <c r="D451" s="13"/>
      <c r="H451" s="33"/>
      <c r="L451" s="33"/>
    </row>
    <row r="452" customFormat="false" ht="12.75" hidden="false" customHeight="false" outlineLevel="0" collapsed="false">
      <c r="B452" s="1" t="s">
        <v>8</v>
      </c>
      <c r="C452" s="0" t="s">
        <v>302</v>
      </c>
      <c r="G452" s="2" t="n">
        <v>2.5</v>
      </c>
      <c r="H452" s="33" t="s">
        <v>60</v>
      </c>
      <c r="I452" s="33" t="s">
        <v>11</v>
      </c>
      <c r="J452" s="33" t="s">
        <v>126</v>
      </c>
      <c r="K452" s="48" t="n">
        <f aca="false">'Upah&amp;Bahan'!J61</f>
        <v>30250</v>
      </c>
      <c r="L452" s="33" t="s">
        <v>13</v>
      </c>
      <c r="M452" s="33" t="s">
        <v>12</v>
      </c>
      <c r="N452" s="49" t="n">
        <f aca="false">K452*G452</f>
        <v>75625</v>
      </c>
    </row>
    <row r="453" customFormat="false" ht="12.75" hidden="false" customHeight="false" outlineLevel="0" collapsed="false">
      <c r="B453" s="1" t="s">
        <v>8</v>
      </c>
      <c r="C453" s="0" t="s">
        <v>274</v>
      </c>
      <c r="G453" s="2" t="n">
        <v>5.1</v>
      </c>
      <c r="H453" s="33" t="s">
        <v>15</v>
      </c>
      <c r="I453" s="33" t="s">
        <v>11</v>
      </c>
      <c r="J453" s="33" t="s">
        <v>126</v>
      </c>
      <c r="K453" s="48" t="n">
        <f aca="false">K430</f>
        <v>1270</v>
      </c>
      <c r="L453" s="33" t="s">
        <v>13</v>
      </c>
      <c r="M453" s="33" t="s">
        <v>12</v>
      </c>
      <c r="N453" s="49" t="n">
        <f aca="false">K453*G453</f>
        <v>6477</v>
      </c>
    </row>
    <row r="454" customFormat="false" ht="12.75" hidden="false" customHeight="false" outlineLevel="0" collapsed="false">
      <c r="B454" s="1" t="s">
        <v>8</v>
      </c>
      <c r="C454" s="0" t="s">
        <v>58</v>
      </c>
      <c r="G454" s="2" t="n">
        <v>0.08</v>
      </c>
      <c r="H454" s="33" t="s">
        <v>77</v>
      </c>
      <c r="I454" s="33" t="s">
        <v>11</v>
      </c>
      <c r="J454" s="33" t="s">
        <v>126</v>
      </c>
      <c r="K454" s="48" t="n">
        <f aca="false">K431</f>
        <v>87800</v>
      </c>
      <c r="L454" s="33" t="s">
        <v>13</v>
      </c>
      <c r="M454" s="33" t="s">
        <v>12</v>
      </c>
      <c r="N454" s="49" t="n">
        <f aca="false">K454*G454</f>
        <v>7024</v>
      </c>
    </row>
    <row r="455" customFormat="false" ht="12.75" hidden="false" customHeight="false" outlineLevel="0" collapsed="false">
      <c r="B455" s="1" t="s">
        <v>8</v>
      </c>
      <c r="C455" s="0" t="s">
        <v>275</v>
      </c>
      <c r="G455" s="2" t="n">
        <v>1.5</v>
      </c>
      <c r="H455" s="33" t="s">
        <v>15</v>
      </c>
      <c r="I455" s="33" t="s">
        <v>11</v>
      </c>
      <c r="J455" s="33" t="s">
        <v>126</v>
      </c>
      <c r="K455" s="48" t="n">
        <f aca="false">K433</f>
        <v>14410</v>
      </c>
      <c r="L455" s="33" t="s">
        <v>13</v>
      </c>
      <c r="M455" s="33" t="s">
        <v>12</v>
      </c>
      <c r="N455" s="49" t="n">
        <f aca="false">K455*G455</f>
        <v>21615</v>
      </c>
    </row>
    <row r="456" customFormat="false" ht="12.75" hidden="false" customHeight="false" outlineLevel="0" collapsed="false">
      <c r="B456" s="1" t="s">
        <v>8</v>
      </c>
      <c r="C456" s="0" t="s">
        <v>40</v>
      </c>
      <c r="G456" s="2" t="n">
        <v>0.15</v>
      </c>
      <c r="H456" s="33" t="s">
        <v>77</v>
      </c>
      <c r="I456" s="33" t="s">
        <v>11</v>
      </c>
      <c r="J456" s="33" t="s">
        <v>126</v>
      </c>
      <c r="K456" s="48" t="n">
        <f aca="false">K437</f>
        <v>185900</v>
      </c>
      <c r="L456" s="33" t="s">
        <v>13</v>
      </c>
      <c r="M456" s="33" t="s">
        <v>12</v>
      </c>
      <c r="N456" s="49" t="n">
        <f aca="false">K456*G456</f>
        <v>27885</v>
      </c>
    </row>
    <row r="457" customFormat="false" ht="12.75" hidden="false" customHeight="false" outlineLevel="0" collapsed="false">
      <c r="H457" s="33"/>
      <c r="K457" s="52" t="s">
        <v>23</v>
      </c>
      <c r="L457" s="33" t="s">
        <v>13</v>
      </c>
      <c r="M457" s="33" t="s">
        <v>12</v>
      </c>
      <c r="N457" s="53" t="n">
        <f aca="false">SUM(N452:N456)</f>
        <v>138626</v>
      </c>
    </row>
    <row r="458" customFormat="false" ht="12.75" hidden="false" customHeight="false" outlineLevel="0" collapsed="false">
      <c r="H458" s="33"/>
      <c r="L458" s="33"/>
      <c r="N458" s="55"/>
    </row>
    <row r="459" customFormat="false" ht="12.75" hidden="false" customHeight="false" outlineLevel="0" collapsed="false">
      <c r="B459" s="13" t="s">
        <v>303</v>
      </c>
      <c r="C459" s="13" t="s">
        <v>25</v>
      </c>
      <c r="H459" s="33"/>
      <c r="L459" s="33"/>
    </row>
    <row r="460" customFormat="false" ht="12.75" hidden="false" customHeight="false" outlineLevel="0" collapsed="false">
      <c r="B460" s="1" t="s">
        <v>8</v>
      </c>
      <c r="C460" s="0" t="s">
        <v>28</v>
      </c>
      <c r="G460" s="2" t="n">
        <v>0.1</v>
      </c>
      <c r="H460" s="33" t="s">
        <v>27</v>
      </c>
      <c r="I460" s="33" t="s">
        <v>11</v>
      </c>
      <c r="J460" s="33" t="s">
        <v>126</v>
      </c>
      <c r="K460" s="48" t="n">
        <f aca="false">K441</f>
        <v>52500</v>
      </c>
      <c r="L460" s="33" t="s">
        <v>13</v>
      </c>
      <c r="M460" s="33" t="s">
        <v>12</v>
      </c>
      <c r="N460" s="49" t="n">
        <f aca="false">K460*G460</f>
        <v>5250</v>
      </c>
    </row>
    <row r="461" customFormat="false" ht="12.75" hidden="false" customHeight="false" outlineLevel="0" collapsed="false">
      <c r="B461" s="1" t="s">
        <v>8</v>
      </c>
      <c r="C461" s="0" t="s">
        <v>68</v>
      </c>
      <c r="G461" s="2" t="n">
        <v>0.03</v>
      </c>
      <c r="H461" s="33" t="s">
        <v>27</v>
      </c>
      <c r="I461" s="33" t="s">
        <v>11</v>
      </c>
      <c r="J461" s="33" t="s">
        <v>126</v>
      </c>
      <c r="K461" s="48" t="n">
        <f aca="false">K442</f>
        <v>78800</v>
      </c>
      <c r="L461" s="33" t="s">
        <v>13</v>
      </c>
      <c r="M461" s="33" t="s">
        <v>12</v>
      </c>
      <c r="N461" s="49" t="n">
        <f aca="false">K461*G461</f>
        <v>2364</v>
      </c>
    </row>
    <row r="462" customFormat="false" ht="12.75" hidden="false" customHeight="false" outlineLevel="0" collapsed="false">
      <c r="B462" s="1" t="s">
        <v>8</v>
      </c>
      <c r="C462" s="0" t="s">
        <v>290</v>
      </c>
      <c r="G462" s="2" t="n">
        <v>0.03</v>
      </c>
      <c r="H462" s="33" t="s">
        <v>27</v>
      </c>
      <c r="I462" s="33" t="s">
        <v>11</v>
      </c>
      <c r="J462" s="33" t="s">
        <v>126</v>
      </c>
      <c r="K462" s="48" t="n">
        <f aca="false">K443</f>
        <v>78800</v>
      </c>
      <c r="L462" s="33" t="s">
        <v>13</v>
      </c>
      <c r="M462" s="33" t="s">
        <v>12</v>
      </c>
      <c r="N462" s="49" t="n">
        <f aca="false">K462*G462</f>
        <v>2364</v>
      </c>
    </row>
    <row r="463" customFormat="false" ht="12.75" hidden="false" customHeight="false" outlineLevel="0" collapsed="false">
      <c r="B463" s="1" t="s">
        <v>8</v>
      </c>
      <c r="C463" s="0" t="s">
        <v>29</v>
      </c>
      <c r="G463" s="2" t="n">
        <v>0.006</v>
      </c>
      <c r="H463" s="33" t="s">
        <v>27</v>
      </c>
      <c r="I463" s="33" t="s">
        <v>11</v>
      </c>
      <c r="J463" s="33" t="s">
        <v>126</v>
      </c>
      <c r="K463" s="48" t="n">
        <f aca="false">K444</f>
        <v>91900</v>
      </c>
      <c r="L463" s="33" t="s">
        <v>13</v>
      </c>
      <c r="M463" s="33" t="s">
        <v>12</v>
      </c>
      <c r="N463" s="49" t="n">
        <f aca="false">K463*G463</f>
        <v>551.4</v>
      </c>
    </row>
    <row r="464" customFormat="false" ht="12.75" hidden="false" customHeight="false" outlineLevel="0" collapsed="false">
      <c r="B464" s="1" t="s">
        <v>8</v>
      </c>
      <c r="C464" s="0" t="s">
        <v>30</v>
      </c>
      <c r="G464" s="2" t="n">
        <v>0.005</v>
      </c>
      <c r="H464" s="33" t="s">
        <v>27</v>
      </c>
      <c r="I464" s="33" t="s">
        <v>11</v>
      </c>
      <c r="J464" s="33" t="s">
        <v>126</v>
      </c>
      <c r="K464" s="48" t="n">
        <f aca="false">K445</f>
        <v>65600</v>
      </c>
      <c r="L464" s="33" t="s">
        <v>13</v>
      </c>
      <c r="M464" s="33" t="s">
        <v>12</v>
      </c>
      <c r="N464" s="49" t="n">
        <f aca="false">K464*G464</f>
        <v>328</v>
      </c>
    </row>
    <row r="465" customFormat="false" ht="12.75" hidden="false" customHeight="false" outlineLevel="0" collapsed="false">
      <c r="H465" s="33"/>
      <c r="K465" s="52" t="s">
        <v>32</v>
      </c>
      <c r="L465" s="33" t="s">
        <v>13</v>
      </c>
      <c r="M465" s="33" t="s">
        <v>12</v>
      </c>
      <c r="N465" s="54" t="n">
        <f aca="false">SUM(N460:N464)</f>
        <v>10857.4</v>
      </c>
    </row>
    <row r="466" customFormat="false" ht="12.75" hidden="false" customHeight="false" outlineLevel="0" collapsed="false">
      <c r="H466" s="33"/>
      <c r="K466" s="52" t="s">
        <v>33</v>
      </c>
      <c r="L466" s="33" t="s">
        <v>13</v>
      </c>
      <c r="M466" s="33" t="s">
        <v>12</v>
      </c>
      <c r="N466" s="49" t="n">
        <f aca="false">N465+N457</f>
        <v>149483.4</v>
      </c>
    </row>
    <row r="467" customFormat="false" ht="12.75" hidden="false" customHeight="false" outlineLevel="0" collapsed="false">
      <c r="A467" s="12" t="s">
        <v>223</v>
      </c>
      <c r="B467" s="13" t="n">
        <v>6.25</v>
      </c>
      <c r="C467" s="13" t="s">
        <v>304</v>
      </c>
      <c r="D467" s="13"/>
      <c r="H467" s="33"/>
      <c r="K467" s="48" t="s">
        <v>31</v>
      </c>
      <c r="L467" s="33"/>
    </row>
    <row r="468" customFormat="false" ht="12.75" hidden="false" customHeight="false" outlineLevel="0" collapsed="false">
      <c r="B468" s="13"/>
      <c r="C468" s="13"/>
      <c r="D468" s="13"/>
      <c r="H468" s="33"/>
      <c r="L468" s="33"/>
    </row>
    <row r="469" customFormat="false" ht="12.75" hidden="false" customHeight="false" outlineLevel="0" collapsed="false">
      <c r="B469" s="13" t="s">
        <v>305</v>
      </c>
      <c r="C469" s="13" t="s">
        <v>7</v>
      </c>
      <c r="D469" s="13"/>
      <c r="H469" s="33"/>
      <c r="L469" s="33"/>
    </row>
    <row r="470" customFormat="false" ht="12.75" hidden="false" customHeight="false" outlineLevel="0" collapsed="false">
      <c r="B470" s="1" t="s">
        <v>8</v>
      </c>
      <c r="C470" s="0" t="s">
        <v>306</v>
      </c>
      <c r="G470" s="2" t="n">
        <v>36</v>
      </c>
      <c r="H470" s="33" t="s">
        <v>60</v>
      </c>
      <c r="I470" s="33" t="s">
        <v>11</v>
      </c>
      <c r="J470" s="33" t="s">
        <v>126</v>
      </c>
      <c r="K470" s="48" t="n">
        <f aca="false">'Upah&amp;Bahan'!J55</f>
        <v>3030</v>
      </c>
      <c r="L470" s="33" t="s">
        <v>13</v>
      </c>
      <c r="M470" s="33" t="s">
        <v>12</v>
      </c>
      <c r="N470" s="49" t="n">
        <f aca="false">K470*G470</f>
        <v>109080</v>
      </c>
    </row>
    <row r="471" customFormat="false" ht="12.75" hidden="false" customHeight="false" outlineLevel="0" collapsed="false">
      <c r="B471" s="1" t="s">
        <v>8</v>
      </c>
      <c r="C471" s="0" t="s">
        <v>274</v>
      </c>
      <c r="G471" s="2" t="n">
        <v>12.8</v>
      </c>
      <c r="H471" s="33" t="s">
        <v>15</v>
      </c>
      <c r="I471" s="33" t="s">
        <v>11</v>
      </c>
      <c r="J471" s="33" t="s">
        <v>126</v>
      </c>
      <c r="K471" s="48" t="n">
        <f aca="false">K453</f>
        <v>1270</v>
      </c>
      <c r="L471" s="33" t="s">
        <v>13</v>
      </c>
      <c r="M471" s="33" t="s">
        <v>12</v>
      </c>
      <c r="N471" s="49" t="n">
        <f aca="false">K471*G471</f>
        <v>16256</v>
      </c>
    </row>
    <row r="472" customFormat="false" ht="12.75" hidden="false" customHeight="false" outlineLevel="0" collapsed="false">
      <c r="B472" s="1" t="s">
        <v>8</v>
      </c>
      <c r="C472" s="0" t="s">
        <v>57</v>
      </c>
      <c r="G472" s="2" t="n">
        <v>0.035</v>
      </c>
      <c r="H472" s="33" t="s">
        <v>77</v>
      </c>
      <c r="I472" s="33" t="s">
        <v>11</v>
      </c>
      <c r="J472" s="33" t="s">
        <v>126</v>
      </c>
      <c r="K472" s="48" t="n">
        <f aca="false">K432</f>
        <v>76500</v>
      </c>
      <c r="L472" s="33" t="s">
        <v>13</v>
      </c>
      <c r="M472" s="33" t="s">
        <v>12</v>
      </c>
      <c r="N472" s="49" t="n">
        <f aca="false">K472*G472</f>
        <v>2677.5</v>
      </c>
    </row>
    <row r="473" customFormat="false" ht="12.75" hidden="false" customHeight="false" outlineLevel="0" collapsed="false">
      <c r="H473" s="33"/>
      <c r="K473" s="52" t="s">
        <v>23</v>
      </c>
      <c r="L473" s="33" t="s">
        <v>13</v>
      </c>
      <c r="M473" s="33" t="s">
        <v>12</v>
      </c>
      <c r="N473" s="53" t="n">
        <f aca="false">SUM(N470:N472)</f>
        <v>128013.5</v>
      </c>
    </row>
    <row r="474" customFormat="false" ht="12.75" hidden="false" customHeight="false" outlineLevel="0" collapsed="false">
      <c r="H474" s="33"/>
      <c r="L474" s="33"/>
    </row>
    <row r="475" customFormat="false" ht="12.75" hidden="false" customHeight="false" outlineLevel="0" collapsed="false">
      <c r="B475" s="13" t="s">
        <v>307</v>
      </c>
      <c r="C475" s="13" t="s">
        <v>25</v>
      </c>
      <c r="H475" s="33"/>
      <c r="L475" s="33"/>
    </row>
    <row r="476" customFormat="false" ht="12.75" hidden="false" customHeight="false" outlineLevel="0" collapsed="false">
      <c r="B476" s="1" t="s">
        <v>8</v>
      </c>
      <c r="C476" s="0" t="s">
        <v>28</v>
      </c>
      <c r="G476" s="2" t="n">
        <v>0.3</v>
      </c>
      <c r="H476" s="33" t="s">
        <v>27</v>
      </c>
      <c r="I476" s="33" t="s">
        <v>11</v>
      </c>
      <c r="J476" s="33" t="s">
        <v>126</v>
      </c>
      <c r="K476" s="48" t="n">
        <f aca="false">K364</f>
        <v>52500</v>
      </c>
      <c r="L476" s="33" t="s">
        <v>13</v>
      </c>
      <c r="M476" s="33" t="s">
        <v>12</v>
      </c>
      <c r="N476" s="49" t="n">
        <f aca="false">K476*G476</f>
        <v>15750</v>
      </c>
    </row>
    <row r="477" customFormat="false" ht="12.75" hidden="false" customHeight="false" outlineLevel="0" collapsed="false">
      <c r="B477" s="1" t="s">
        <v>8</v>
      </c>
      <c r="C477" s="0" t="s">
        <v>68</v>
      </c>
      <c r="G477" s="2" t="n">
        <v>0.1</v>
      </c>
      <c r="H477" s="33" t="s">
        <v>27</v>
      </c>
      <c r="I477" s="33" t="s">
        <v>11</v>
      </c>
      <c r="J477" s="33" t="s">
        <v>126</v>
      </c>
      <c r="K477" s="48" t="n">
        <f aca="false">K365</f>
        <v>78800</v>
      </c>
      <c r="L477" s="33" t="s">
        <v>13</v>
      </c>
      <c r="M477" s="33" t="s">
        <v>12</v>
      </c>
      <c r="N477" s="49" t="n">
        <f aca="false">K477*G477</f>
        <v>7880</v>
      </c>
    </row>
    <row r="478" customFormat="false" ht="12.75" hidden="false" customHeight="false" outlineLevel="0" collapsed="false">
      <c r="B478" s="1" t="s">
        <v>8</v>
      </c>
      <c r="C478" s="0" t="s">
        <v>29</v>
      </c>
      <c r="G478" s="2" t="n">
        <v>0.01</v>
      </c>
      <c r="H478" s="33" t="s">
        <v>27</v>
      </c>
      <c r="I478" s="33" t="s">
        <v>11</v>
      </c>
      <c r="J478" s="33" t="s">
        <v>126</v>
      </c>
      <c r="K478" s="48" t="n">
        <f aca="false">K366</f>
        <v>91900</v>
      </c>
      <c r="L478" s="33" t="s">
        <v>13</v>
      </c>
      <c r="M478" s="33" t="s">
        <v>12</v>
      </c>
      <c r="N478" s="49" t="n">
        <f aca="false">K478*G478</f>
        <v>919</v>
      </c>
    </row>
    <row r="479" customFormat="false" ht="12.75" hidden="false" customHeight="false" outlineLevel="0" collapsed="false">
      <c r="B479" s="1" t="s">
        <v>8</v>
      </c>
      <c r="C479" s="0" t="s">
        <v>30</v>
      </c>
      <c r="G479" s="2" t="n">
        <v>0.015</v>
      </c>
      <c r="H479" s="33" t="s">
        <v>27</v>
      </c>
      <c r="I479" s="33" t="s">
        <v>11</v>
      </c>
      <c r="J479" s="33" t="s">
        <v>126</v>
      </c>
      <c r="K479" s="48" t="n">
        <f aca="false">K367</f>
        <v>65600</v>
      </c>
      <c r="L479" s="33" t="s">
        <v>13</v>
      </c>
      <c r="M479" s="33" t="s">
        <v>12</v>
      </c>
      <c r="N479" s="49" t="n">
        <f aca="false">K479*G479</f>
        <v>984</v>
      </c>
    </row>
    <row r="480" customFormat="false" ht="12.75" hidden="false" customHeight="false" outlineLevel="0" collapsed="false">
      <c r="H480" s="33"/>
      <c r="K480" s="52" t="s">
        <v>32</v>
      </c>
      <c r="L480" s="33" t="s">
        <v>13</v>
      </c>
      <c r="M480" s="33" t="s">
        <v>12</v>
      </c>
      <c r="N480" s="54" t="n">
        <f aca="false">SUM(N476:N479)</f>
        <v>25533</v>
      </c>
    </row>
    <row r="481" customFormat="false" ht="12.75" hidden="false" customHeight="false" outlineLevel="0" collapsed="false">
      <c r="H481" s="33"/>
      <c r="K481" s="52" t="s">
        <v>33</v>
      </c>
      <c r="L481" s="33" t="s">
        <v>13</v>
      </c>
      <c r="M481" s="33" t="s">
        <v>12</v>
      </c>
      <c r="N481" s="49" t="n">
        <f aca="false">N480+N473</f>
        <v>153546.5</v>
      </c>
    </row>
    <row r="482" customFormat="false" ht="12.75" hidden="false" customHeight="false" outlineLevel="0" collapsed="false">
      <c r="H482" s="33"/>
      <c r="L482" s="33"/>
    </row>
    <row r="483" customFormat="false" ht="12.75" hidden="false" customHeight="false" outlineLevel="0" collapsed="false">
      <c r="H483" s="33"/>
      <c r="L483" s="33"/>
    </row>
    <row r="484" customFormat="false" ht="12.75" hidden="false" customHeight="false" outlineLevel="0" collapsed="false">
      <c r="H484" s="33"/>
      <c r="L484" s="33"/>
    </row>
    <row r="485" customFormat="false" ht="12.75" hidden="false" customHeight="false" outlineLevel="0" collapsed="false">
      <c r="A485" s="12" t="s">
        <v>223</v>
      </c>
      <c r="B485" s="13" t="n">
        <v>6.26</v>
      </c>
      <c r="C485" s="13" t="s">
        <v>308</v>
      </c>
      <c r="D485" s="13"/>
      <c r="H485" s="33"/>
      <c r="K485" s="48" t="s">
        <v>31</v>
      </c>
      <c r="L485" s="33"/>
    </row>
    <row r="486" customFormat="false" ht="12.75" hidden="false" customHeight="false" outlineLevel="0" collapsed="false">
      <c r="B486" s="13"/>
      <c r="C486" s="13"/>
      <c r="D486" s="13"/>
      <c r="H486" s="33"/>
      <c r="L486" s="33"/>
    </row>
    <row r="487" customFormat="false" ht="12.75" hidden="false" customHeight="false" outlineLevel="0" collapsed="false">
      <c r="B487" s="13" t="s">
        <v>309</v>
      </c>
      <c r="C487" s="13" t="s">
        <v>7</v>
      </c>
      <c r="D487" s="13"/>
      <c r="H487" s="33"/>
      <c r="L487" s="33"/>
    </row>
    <row r="488" customFormat="false" ht="12.75" hidden="false" customHeight="false" outlineLevel="0" collapsed="false">
      <c r="B488" s="1" t="s">
        <v>8</v>
      </c>
      <c r="C488" s="0" t="s">
        <v>310</v>
      </c>
      <c r="G488" s="2" t="n">
        <v>80</v>
      </c>
      <c r="H488" s="33" t="s">
        <v>60</v>
      </c>
      <c r="I488" s="33" t="s">
        <v>11</v>
      </c>
      <c r="J488" s="33" t="s">
        <v>126</v>
      </c>
      <c r="K488" s="48" t="n">
        <f aca="false">'Upah&amp;Bahan'!J52</f>
        <v>610</v>
      </c>
      <c r="L488" s="33" t="s">
        <v>13</v>
      </c>
      <c r="M488" s="33" t="s">
        <v>12</v>
      </c>
      <c r="N488" s="49" t="n">
        <f aca="false">K488*G488</f>
        <v>48800</v>
      </c>
    </row>
    <row r="489" customFormat="false" ht="12.75" hidden="false" customHeight="false" outlineLevel="0" collapsed="false">
      <c r="B489" s="1" t="s">
        <v>8</v>
      </c>
      <c r="C489" s="0" t="s">
        <v>274</v>
      </c>
      <c r="G489" s="2" t="n">
        <v>23.65</v>
      </c>
      <c r="H489" s="33" t="s">
        <v>15</v>
      </c>
      <c r="I489" s="33" t="s">
        <v>11</v>
      </c>
      <c r="J489" s="33" t="s">
        <v>126</v>
      </c>
      <c r="K489" s="48" t="n">
        <f aca="false">K471</f>
        <v>1270</v>
      </c>
      <c r="L489" s="33" t="s">
        <v>13</v>
      </c>
      <c r="M489" s="33" t="s">
        <v>12</v>
      </c>
      <c r="N489" s="49" t="n">
        <f aca="false">K489*G489</f>
        <v>30035.5</v>
      </c>
    </row>
    <row r="490" customFormat="false" ht="12.75" hidden="false" customHeight="false" outlineLevel="0" collapsed="false">
      <c r="B490" s="1" t="s">
        <v>8</v>
      </c>
      <c r="C490" s="0" t="s">
        <v>57</v>
      </c>
      <c r="G490" s="2" t="n">
        <v>0.57</v>
      </c>
      <c r="H490" s="33" t="s">
        <v>77</v>
      </c>
      <c r="I490" s="33" t="s">
        <v>11</v>
      </c>
      <c r="J490" s="33" t="s">
        <v>126</v>
      </c>
      <c r="K490" s="48" t="n">
        <f aca="false">K472</f>
        <v>76500</v>
      </c>
      <c r="L490" s="33" t="s">
        <v>13</v>
      </c>
      <c r="M490" s="33" t="s">
        <v>12</v>
      </c>
      <c r="N490" s="49" t="n">
        <f aca="false">K490*G490</f>
        <v>43605</v>
      </c>
    </row>
    <row r="491" customFormat="false" ht="12.75" hidden="false" customHeight="false" outlineLevel="0" collapsed="false">
      <c r="H491" s="33"/>
      <c r="K491" s="52" t="s">
        <v>23</v>
      </c>
      <c r="L491" s="33" t="s">
        <v>13</v>
      </c>
      <c r="M491" s="33" t="s">
        <v>12</v>
      </c>
      <c r="N491" s="53" t="n">
        <f aca="false">SUM(N488:N490)</f>
        <v>122440.5</v>
      </c>
    </row>
    <row r="492" customFormat="false" ht="12.75" hidden="false" customHeight="false" outlineLevel="0" collapsed="false">
      <c r="H492" s="33"/>
      <c r="L492" s="33"/>
    </row>
    <row r="493" customFormat="false" ht="12.75" hidden="false" customHeight="false" outlineLevel="0" collapsed="false">
      <c r="B493" s="13" t="s">
        <v>311</v>
      </c>
      <c r="C493" s="13" t="s">
        <v>25</v>
      </c>
      <c r="H493" s="33"/>
      <c r="L493" s="33"/>
    </row>
    <row r="494" customFormat="false" ht="12.75" hidden="false" customHeight="false" outlineLevel="0" collapsed="false">
      <c r="B494" s="1" t="s">
        <v>8</v>
      </c>
      <c r="C494" s="0" t="s">
        <v>28</v>
      </c>
      <c r="G494" s="2" t="n">
        <v>0.32</v>
      </c>
      <c r="H494" s="33" t="s">
        <v>27</v>
      </c>
      <c r="I494" s="33" t="s">
        <v>11</v>
      </c>
      <c r="J494" s="33" t="s">
        <v>126</v>
      </c>
      <c r="K494" s="48" t="n">
        <f aca="false">K476</f>
        <v>52500</v>
      </c>
      <c r="L494" s="33" t="s">
        <v>13</v>
      </c>
      <c r="M494" s="33" t="s">
        <v>12</v>
      </c>
      <c r="N494" s="49" t="n">
        <f aca="false">K494*G494</f>
        <v>16800</v>
      </c>
    </row>
    <row r="495" customFormat="false" ht="12.75" hidden="false" customHeight="false" outlineLevel="0" collapsed="false">
      <c r="B495" s="1" t="s">
        <v>8</v>
      </c>
      <c r="C495" s="0" t="s">
        <v>68</v>
      </c>
      <c r="G495" s="2" t="n">
        <v>0.15</v>
      </c>
      <c r="H495" s="33" t="s">
        <v>27</v>
      </c>
      <c r="I495" s="33" t="s">
        <v>11</v>
      </c>
      <c r="J495" s="33" t="s">
        <v>126</v>
      </c>
      <c r="K495" s="48" t="n">
        <f aca="false">K477</f>
        <v>78800</v>
      </c>
      <c r="L495" s="33" t="s">
        <v>13</v>
      </c>
      <c r="M495" s="33" t="s">
        <v>12</v>
      </c>
      <c r="N495" s="49" t="n">
        <f aca="false">K495*G495</f>
        <v>11820</v>
      </c>
    </row>
    <row r="496" customFormat="false" ht="12.75" hidden="false" customHeight="false" outlineLevel="0" collapsed="false">
      <c r="B496" s="1" t="s">
        <v>8</v>
      </c>
      <c r="C496" s="0" t="s">
        <v>29</v>
      </c>
      <c r="G496" s="2" t="n">
        <v>0.015</v>
      </c>
      <c r="H496" s="33" t="s">
        <v>27</v>
      </c>
      <c r="I496" s="33" t="s">
        <v>11</v>
      </c>
      <c r="J496" s="33" t="s">
        <v>126</v>
      </c>
      <c r="K496" s="48" t="n">
        <f aca="false">K478</f>
        <v>91900</v>
      </c>
      <c r="L496" s="33" t="s">
        <v>13</v>
      </c>
      <c r="M496" s="33" t="s">
        <v>12</v>
      </c>
      <c r="N496" s="49" t="n">
        <f aca="false">K496*G496</f>
        <v>1378.5</v>
      </c>
    </row>
    <row r="497" customFormat="false" ht="12.75" hidden="false" customHeight="false" outlineLevel="0" collapsed="false">
      <c r="B497" s="1" t="s">
        <v>8</v>
      </c>
      <c r="C497" s="0" t="s">
        <v>30</v>
      </c>
      <c r="G497" s="2" t="n">
        <v>0.015</v>
      </c>
      <c r="H497" s="33" t="s">
        <v>27</v>
      </c>
      <c r="I497" s="33" t="s">
        <v>11</v>
      </c>
      <c r="J497" s="33" t="s">
        <v>126</v>
      </c>
      <c r="K497" s="48" t="n">
        <f aca="false">K479</f>
        <v>65600</v>
      </c>
      <c r="L497" s="33" t="s">
        <v>13</v>
      </c>
      <c r="M497" s="33" t="s">
        <v>12</v>
      </c>
      <c r="N497" s="49" t="n">
        <f aca="false">K497*G497</f>
        <v>984</v>
      </c>
    </row>
    <row r="498" customFormat="false" ht="12.75" hidden="false" customHeight="false" outlineLevel="0" collapsed="false">
      <c r="H498" s="33"/>
      <c r="K498" s="52" t="s">
        <v>32</v>
      </c>
      <c r="L498" s="33" t="s">
        <v>13</v>
      </c>
      <c r="M498" s="33" t="s">
        <v>12</v>
      </c>
      <c r="N498" s="54" t="n">
        <f aca="false">SUM(N494:N497)</f>
        <v>30982.5</v>
      </c>
    </row>
    <row r="499" customFormat="false" ht="12.75" hidden="false" customHeight="false" outlineLevel="0" collapsed="false">
      <c r="H499" s="33"/>
      <c r="K499" s="52" t="s">
        <v>33</v>
      </c>
      <c r="L499" s="33" t="s">
        <v>13</v>
      </c>
      <c r="M499" s="33" t="s">
        <v>12</v>
      </c>
      <c r="N499" s="49" t="n">
        <f aca="false">N498+N491</f>
        <v>153423</v>
      </c>
    </row>
    <row r="500" customFormat="false" ht="12.75" hidden="false" customHeight="false" outlineLevel="0" collapsed="false">
      <c r="H500" s="33"/>
      <c r="L500" s="33"/>
    </row>
    <row r="501" customFormat="false" ht="12.75" hidden="false" customHeight="false" outlineLevel="0" collapsed="false">
      <c r="H501" s="33"/>
      <c r="L501" s="33"/>
    </row>
    <row r="502" customFormat="false" ht="12.75" hidden="false" customHeight="false" outlineLevel="0" collapsed="false">
      <c r="H502" s="33"/>
      <c r="L502" s="33"/>
    </row>
    <row r="503" customFormat="false" ht="12.75" hidden="false" customHeight="false" outlineLevel="0" collapsed="false">
      <c r="H503" s="33"/>
      <c r="L503" s="33"/>
    </row>
    <row r="504" customFormat="false" ht="12.75" hidden="false" customHeight="false" outlineLevel="0" collapsed="false">
      <c r="H504" s="33"/>
      <c r="L504" s="33"/>
    </row>
    <row r="505" customFormat="false" ht="12.75" hidden="false" customHeight="false" outlineLevel="0" collapsed="false">
      <c r="H505" s="33"/>
      <c r="L505" s="33"/>
    </row>
    <row r="506" customFormat="false" ht="12.75" hidden="false" customHeight="false" outlineLevel="0" collapsed="false">
      <c r="A506" s="12" t="s">
        <v>223</v>
      </c>
      <c r="B506" s="13" t="n">
        <v>6.27</v>
      </c>
      <c r="C506" s="13" t="s">
        <v>312</v>
      </c>
      <c r="D506" s="13"/>
      <c r="H506" s="33"/>
      <c r="K506" s="48" t="s">
        <v>31</v>
      </c>
      <c r="L506" s="33"/>
    </row>
    <row r="507" customFormat="false" ht="12.75" hidden="false" customHeight="false" outlineLevel="0" collapsed="false">
      <c r="B507" s="13"/>
      <c r="C507" s="13"/>
      <c r="D507" s="13"/>
      <c r="H507" s="33"/>
      <c r="L507" s="33"/>
    </row>
    <row r="508" customFormat="false" ht="12.75" hidden="false" customHeight="false" outlineLevel="0" collapsed="false">
      <c r="B508" s="13" t="s">
        <v>313</v>
      </c>
      <c r="C508" s="13" t="s">
        <v>7</v>
      </c>
      <c r="D508" s="13"/>
      <c r="H508" s="33"/>
      <c r="L508" s="33"/>
    </row>
    <row r="509" customFormat="false" ht="12.75" hidden="false" customHeight="false" outlineLevel="0" collapsed="false">
      <c r="B509" s="1" t="s">
        <v>8</v>
      </c>
      <c r="C509" s="0" t="s">
        <v>314</v>
      </c>
      <c r="G509" s="2" t="n">
        <v>1.5</v>
      </c>
      <c r="H509" s="33" t="s">
        <v>315</v>
      </c>
      <c r="I509" s="33" t="s">
        <v>11</v>
      </c>
      <c r="J509" s="33" t="s">
        <v>126</v>
      </c>
      <c r="K509" s="48" t="n">
        <f aca="false">'Upah&amp;Bahan'!J89</f>
        <v>16340</v>
      </c>
      <c r="L509" s="33" t="s">
        <v>13</v>
      </c>
      <c r="M509" s="33" t="s">
        <v>12</v>
      </c>
      <c r="N509" s="49" t="n">
        <f aca="false">K509*G509</f>
        <v>24510</v>
      </c>
    </row>
    <row r="510" customFormat="false" ht="12.75" hidden="false" customHeight="false" outlineLevel="0" collapsed="false">
      <c r="B510" s="1" t="s">
        <v>8</v>
      </c>
      <c r="C510" s="0" t="s">
        <v>19</v>
      </c>
      <c r="G510" s="2" t="n">
        <v>0.014</v>
      </c>
      <c r="H510" s="33" t="s">
        <v>77</v>
      </c>
      <c r="I510" s="33" t="s">
        <v>11</v>
      </c>
      <c r="J510" s="33" t="s">
        <v>126</v>
      </c>
      <c r="K510" s="48" t="n">
        <f aca="false">'Upah&amp;Bahan'!J80</f>
        <v>5225000</v>
      </c>
      <c r="L510" s="33" t="s">
        <v>13</v>
      </c>
      <c r="M510" s="33" t="s">
        <v>12</v>
      </c>
      <c r="N510" s="49" t="n">
        <f aca="false">K510*G510</f>
        <v>73150</v>
      </c>
    </row>
    <row r="511" customFormat="false" ht="12.75" hidden="false" customHeight="false" outlineLevel="0" collapsed="false">
      <c r="B511" s="1" t="s">
        <v>8</v>
      </c>
      <c r="C511" s="0" t="s">
        <v>213</v>
      </c>
      <c r="G511" s="2" t="n">
        <v>0.012</v>
      </c>
      <c r="H511" s="33" t="s">
        <v>15</v>
      </c>
      <c r="I511" s="33" t="s">
        <v>11</v>
      </c>
      <c r="J511" s="33" t="s">
        <v>126</v>
      </c>
      <c r="K511" s="48" t="n">
        <f aca="false">'Upah&amp;Bahan'!J183</f>
        <v>14520</v>
      </c>
      <c r="L511" s="33" t="s">
        <v>13</v>
      </c>
      <c r="M511" s="33" t="s">
        <v>12</v>
      </c>
      <c r="N511" s="49" t="n">
        <f aca="false">K511*G511</f>
        <v>174.24</v>
      </c>
    </row>
    <row r="512" customFormat="false" ht="12.75" hidden="false" customHeight="false" outlineLevel="0" collapsed="false">
      <c r="B512" s="1" t="s">
        <v>8</v>
      </c>
      <c r="C512" s="0" t="s">
        <v>316</v>
      </c>
      <c r="G512" s="2" t="n">
        <v>0.003</v>
      </c>
      <c r="H512" s="33" t="s">
        <v>77</v>
      </c>
      <c r="I512" s="33" t="s">
        <v>11</v>
      </c>
      <c r="J512" s="33" t="s">
        <v>126</v>
      </c>
      <c r="K512" s="48" t="n">
        <f aca="false">K510</f>
        <v>5225000</v>
      </c>
      <c r="L512" s="33" t="s">
        <v>13</v>
      </c>
      <c r="M512" s="33" t="s">
        <v>12</v>
      </c>
      <c r="N512" s="49" t="n">
        <f aca="false">K512*G512</f>
        <v>15675</v>
      </c>
    </row>
    <row r="513" customFormat="false" ht="12.75" hidden="false" customHeight="false" outlineLevel="0" collapsed="false">
      <c r="H513" s="33"/>
      <c r="K513" s="52" t="s">
        <v>23</v>
      </c>
      <c r="L513" s="33" t="s">
        <v>13</v>
      </c>
      <c r="M513" s="33" t="s">
        <v>12</v>
      </c>
      <c r="N513" s="53" t="n">
        <f aca="false">SUM(N509:N512)</f>
        <v>113509.24</v>
      </c>
    </row>
    <row r="514" customFormat="false" ht="12.75" hidden="false" customHeight="false" outlineLevel="0" collapsed="false">
      <c r="H514" s="33"/>
      <c r="L514" s="33"/>
    </row>
    <row r="515" customFormat="false" ht="12.75" hidden="false" customHeight="false" outlineLevel="0" collapsed="false">
      <c r="B515" s="13" t="s">
        <v>317</v>
      </c>
      <c r="C515" s="13" t="s">
        <v>25</v>
      </c>
      <c r="H515" s="33"/>
      <c r="L515" s="33"/>
    </row>
    <row r="516" customFormat="false" ht="12.75" hidden="false" customHeight="false" outlineLevel="0" collapsed="false">
      <c r="B516" s="1" t="s">
        <v>8</v>
      </c>
      <c r="C516" s="0" t="s">
        <v>28</v>
      </c>
      <c r="G516" s="2" t="n">
        <v>0.1</v>
      </c>
      <c r="H516" s="33" t="s">
        <v>27</v>
      </c>
      <c r="I516" s="33" t="s">
        <v>11</v>
      </c>
      <c r="J516" s="33" t="s">
        <v>126</v>
      </c>
      <c r="K516" s="48" t="n">
        <f aca="false">K494</f>
        <v>52500</v>
      </c>
      <c r="L516" s="33" t="s">
        <v>13</v>
      </c>
      <c r="M516" s="33" t="s">
        <v>12</v>
      </c>
      <c r="N516" s="49" t="n">
        <f aca="false">K516*G516</f>
        <v>5250</v>
      </c>
    </row>
    <row r="517" customFormat="false" ht="12.75" hidden="false" customHeight="false" outlineLevel="0" collapsed="false">
      <c r="B517" s="1" t="s">
        <v>8</v>
      </c>
      <c r="C517" s="0" t="s">
        <v>68</v>
      </c>
      <c r="G517" s="2" t="n">
        <v>0.05</v>
      </c>
      <c r="H517" s="33" t="s">
        <v>27</v>
      </c>
      <c r="I517" s="33" t="s">
        <v>11</v>
      </c>
      <c r="J517" s="33" t="s">
        <v>126</v>
      </c>
      <c r="K517" s="48" t="n">
        <f aca="false">K495</f>
        <v>78800</v>
      </c>
      <c r="L517" s="33" t="s">
        <v>13</v>
      </c>
      <c r="M517" s="33" t="s">
        <v>12</v>
      </c>
      <c r="N517" s="49" t="n">
        <f aca="false">K517*G517</f>
        <v>3940</v>
      </c>
    </row>
    <row r="518" customFormat="false" ht="12.75" hidden="false" customHeight="false" outlineLevel="0" collapsed="false">
      <c r="B518" s="1" t="s">
        <v>8</v>
      </c>
      <c r="C518" s="0" t="s">
        <v>29</v>
      </c>
      <c r="G518" s="2" t="n">
        <v>0.005</v>
      </c>
      <c r="H518" s="33" t="s">
        <v>27</v>
      </c>
      <c r="I518" s="33" t="s">
        <v>11</v>
      </c>
      <c r="J518" s="33" t="s">
        <v>126</v>
      </c>
      <c r="K518" s="48" t="n">
        <f aca="false">K496</f>
        <v>91900</v>
      </c>
      <c r="L518" s="33" t="s">
        <v>13</v>
      </c>
      <c r="M518" s="33" t="s">
        <v>12</v>
      </c>
      <c r="N518" s="49" t="n">
        <f aca="false">K518*G518</f>
        <v>459.5</v>
      </c>
    </row>
    <row r="519" customFormat="false" ht="12.75" hidden="false" customHeight="false" outlineLevel="0" collapsed="false">
      <c r="B519" s="1" t="s">
        <v>8</v>
      </c>
      <c r="C519" s="0" t="s">
        <v>30</v>
      </c>
      <c r="G519" s="2" t="n">
        <v>0.002</v>
      </c>
      <c r="H519" s="33" t="s">
        <v>27</v>
      </c>
      <c r="I519" s="33" t="s">
        <v>11</v>
      </c>
      <c r="J519" s="33" t="s">
        <v>126</v>
      </c>
      <c r="K519" s="48" t="n">
        <f aca="false">K497</f>
        <v>65600</v>
      </c>
      <c r="L519" s="33" t="s">
        <v>13</v>
      </c>
      <c r="M519" s="33" t="s">
        <v>12</v>
      </c>
      <c r="N519" s="49" t="n">
        <f aca="false">K519*G519</f>
        <v>131.2</v>
      </c>
    </row>
    <row r="520" customFormat="false" ht="12.75" hidden="false" customHeight="false" outlineLevel="0" collapsed="false">
      <c r="K520" s="52" t="s">
        <v>32</v>
      </c>
      <c r="L520" s="33" t="s">
        <v>13</v>
      </c>
      <c r="M520" s="33" t="s">
        <v>12</v>
      </c>
      <c r="N520" s="54" t="n">
        <f aca="false">SUM(N516:N519)</f>
        <v>9780.7</v>
      </c>
    </row>
    <row r="521" customFormat="false" ht="12.75" hidden="false" customHeight="false" outlineLevel="0" collapsed="false">
      <c r="K521" s="52" t="s">
        <v>33</v>
      </c>
      <c r="L521" s="33" t="s">
        <v>13</v>
      </c>
      <c r="M521" s="33" t="s">
        <v>12</v>
      </c>
      <c r="N521" s="49" t="n">
        <f aca="false">N520+N513</f>
        <v>123289.94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12" man="true" max="16383" min="0"/>
    <brk id="167" man="true" max="16383" min="0"/>
    <brk id="223" man="true" max="16383" min="0"/>
    <brk id="279" man="true" max="16383" min="0"/>
    <brk id="335" man="true" max="16383" min="0"/>
    <brk id="391" man="true" max="16383" min="0"/>
    <brk id="448" man="true" max="16383" min="0"/>
    <brk id="5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G53" activeCellId="0" sqref="G53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56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2" width="9.28"/>
    <col collapsed="false" customWidth="true" hidden="false" outlineLevel="0" max="8" min="8" style="0" width="3.42"/>
    <col collapsed="false" customWidth="true" hidden="false" outlineLevel="0" max="9" min="9" style="33" width="2.42"/>
    <col collapsed="false" customWidth="true" hidden="false" outlineLevel="0" max="10" min="10" style="33" width="3.85"/>
    <col collapsed="false" customWidth="true" hidden="false" outlineLevel="0" max="11" min="11" style="3" width="13.85"/>
    <col collapsed="false" customWidth="true" hidden="false" outlineLevel="0" max="12" min="12" style="33" width="2.99"/>
    <col collapsed="false" customWidth="true" hidden="false" outlineLevel="0" max="13" min="13" style="33" width="3.56"/>
    <col collapsed="false" customWidth="true" hidden="false" outlineLevel="0" max="14" min="14" style="4" width="12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6" t="s">
        <v>31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B3" s="9"/>
      <c r="C3" s="7"/>
      <c r="D3" s="7"/>
      <c r="E3" s="7"/>
      <c r="F3" s="7"/>
      <c r="G3" s="8"/>
      <c r="H3" s="7"/>
      <c r="I3" s="7"/>
      <c r="J3" s="7"/>
      <c r="K3" s="10"/>
      <c r="L3" s="7"/>
      <c r="M3" s="7"/>
      <c r="N3" s="11"/>
    </row>
    <row r="5" customFormat="false" ht="12.75" hidden="false" customHeight="false" outlineLevel="0" collapsed="false">
      <c r="A5" s="12" t="s">
        <v>319</v>
      </c>
      <c r="B5" s="13" t="s">
        <v>3</v>
      </c>
      <c r="C5" s="13" t="s">
        <v>320</v>
      </c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 t="s">
        <v>6</v>
      </c>
      <c r="C7" s="13" t="s">
        <v>7</v>
      </c>
    </row>
    <row r="8" customFormat="false" ht="12.75" hidden="false" customHeight="false" outlineLevel="0" collapsed="false">
      <c r="B8" s="1" t="s">
        <v>8</v>
      </c>
      <c r="C8" s="0" t="s">
        <v>86</v>
      </c>
      <c r="G8" s="2" t="n">
        <v>12.92</v>
      </c>
      <c r="H8" s="0" t="s">
        <v>15</v>
      </c>
      <c r="I8" s="33" t="s">
        <v>11</v>
      </c>
      <c r="J8" s="33" t="s">
        <v>126</v>
      </c>
      <c r="K8" s="3" t="n">
        <f aca="false">'Upah&amp;Bahan'!J33</f>
        <v>1270</v>
      </c>
      <c r="L8" s="33" t="s">
        <v>13</v>
      </c>
      <c r="M8" s="33" t="s">
        <v>126</v>
      </c>
      <c r="N8" s="4" t="n">
        <f aca="false">+K8*G8</f>
        <v>16408.4</v>
      </c>
    </row>
    <row r="9" customFormat="false" ht="12.75" hidden="false" customHeight="false" outlineLevel="0" collapsed="false">
      <c r="B9" s="1" t="s">
        <v>8</v>
      </c>
      <c r="C9" s="0" t="s">
        <v>57</v>
      </c>
      <c r="G9" s="2" t="n">
        <v>0.013</v>
      </c>
      <c r="H9" s="0" t="s">
        <v>77</v>
      </c>
      <c r="I9" s="33" t="s">
        <v>11</v>
      </c>
      <c r="J9" s="33" t="s">
        <v>126</v>
      </c>
      <c r="K9" s="3" t="n">
        <f aca="false">'Upah&amp;Bahan'!J27</f>
        <v>76500</v>
      </c>
      <c r="L9" s="33" t="s">
        <v>13</v>
      </c>
      <c r="M9" s="33" t="s">
        <v>126</v>
      </c>
      <c r="N9" s="66" t="n">
        <f aca="false">+K9*G9</f>
        <v>994.5</v>
      </c>
    </row>
    <row r="10" customFormat="false" ht="12.75" hidden="false" customHeight="false" outlineLevel="0" collapsed="false">
      <c r="K10" s="3" t="s">
        <v>23</v>
      </c>
      <c r="L10" s="33" t="s">
        <v>13</v>
      </c>
      <c r="M10" s="33" t="s">
        <v>126</v>
      </c>
      <c r="N10" s="4" t="n">
        <f aca="false">SUM(N8:N9)</f>
        <v>17402.9</v>
      </c>
    </row>
    <row r="11" customFormat="false" ht="12.75" hidden="false" customHeight="false" outlineLevel="0" collapsed="false">
      <c r="B11" s="13" t="s">
        <v>24</v>
      </c>
      <c r="C11" s="13" t="s">
        <v>25</v>
      </c>
      <c r="D11" s="13"/>
    </row>
    <row r="12" customFormat="false" ht="12.75" hidden="false" customHeight="false" outlineLevel="0" collapsed="false">
      <c r="B12" s="1" t="s">
        <v>8</v>
      </c>
      <c r="C12" s="0" t="s">
        <v>28</v>
      </c>
      <c r="G12" s="2" t="n">
        <v>0.2</v>
      </c>
      <c r="H12" s="0" t="s">
        <v>27</v>
      </c>
      <c r="I12" s="33" t="s">
        <v>11</v>
      </c>
      <c r="J12" s="33" t="s">
        <v>126</v>
      </c>
      <c r="K12" s="3" t="n">
        <f aca="false">'Upah&amp;Bahan'!J9</f>
        <v>52500</v>
      </c>
      <c r="L12" s="33" t="s">
        <v>13</v>
      </c>
      <c r="M12" s="33" t="s">
        <v>126</v>
      </c>
      <c r="N12" s="4" t="n">
        <f aca="false">+K12*G12</f>
        <v>10500</v>
      </c>
    </row>
    <row r="13" customFormat="false" ht="12.75" hidden="false" customHeight="false" outlineLevel="0" collapsed="false">
      <c r="B13" s="1" t="s">
        <v>8</v>
      </c>
      <c r="C13" s="0" t="s">
        <v>68</v>
      </c>
      <c r="G13" s="2" t="n">
        <v>0.15</v>
      </c>
      <c r="H13" s="0" t="s">
        <v>27</v>
      </c>
      <c r="I13" s="33" t="s">
        <v>11</v>
      </c>
      <c r="J13" s="33" t="s">
        <v>126</v>
      </c>
      <c r="K13" s="3" t="n">
        <f aca="false">'Upah&amp;Bahan'!J11</f>
        <v>78800</v>
      </c>
      <c r="L13" s="33" t="s">
        <v>13</v>
      </c>
      <c r="M13" s="33" t="s">
        <v>126</v>
      </c>
      <c r="N13" s="4" t="n">
        <f aca="false">+K13*G13</f>
        <v>11820</v>
      </c>
    </row>
    <row r="14" customFormat="false" ht="12.75" hidden="false" customHeight="false" outlineLevel="0" collapsed="false">
      <c r="B14" s="1" t="s">
        <v>8</v>
      </c>
      <c r="C14" s="0" t="s">
        <v>29</v>
      </c>
      <c r="G14" s="2" t="n">
        <v>0.015</v>
      </c>
      <c r="H14" s="0" t="s">
        <v>27</v>
      </c>
      <c r="I14" s="33" t="s">
        <v>11</v>
      </c>
      <c r="J14" s="33" t="s">
        <v>126</v>
      </c>
      <c r="K14" s="3" t="n">
        <f aca="false">'Upah&amp;Bahan'!J18</f>
        <v>91900</v>
      </c>
      <c r="L14" s="33" t="s">
        <v>13</v>
      </c>
      <c r="M14" s="33" t="s">
        <v>126</v>
      </c>
      <c r="N14" s="4" t="n">
        <f aca="false">+K14*G14</f>
        <v>1378.5</v>
      </c>
    </row>
    <row r="15" customFormat="false" ht="12.75" hidden="false" customHeight="false" outlineLevel="0" collapsed="false">
      <c r="B15" s="1" t="s">
        <v>8</v>
      </c>
      <c r="C15" s="0" t="s">
        <v>30</v>
      </c>
      <c r="G15" s="2" t="n">
        <v>0.01</v>
      </c>
      <c r="H15" s="0" t="s">
        <v>27</v>
      </c>
      <c r="I15" s="33" t="s">
        <v>11</v>
      </c>
      <c r="J15" s="33" t="s">
        <v>126</v>
      </c>
      <c r="K15" s="3" t="n">
        <f aca="false">'Upah&amp;Bahan'!J10</f>
        <v>65600</v>
      </c>
      <c r="L15" s="33" t="s">
        <v>13</v>
      </c>
      <c r="M15" s="33" t="s">
        <v>126</v>
      </c>
      <c r="N15" s="66" t="n">
        <f aca="false">+K15*G15</f>
        <v>656</v>
      </c>
    </row>
    <row r="16" customFormat="false" ht="12.75" hidden="false" customHeight="false" outlineLevel="0" collapsed="false">
      <c r="K16" s="3" t="s">
        <v>32</v>
      </c>
      <c r="L16" s="33" t="s">
        <v>13</v>
      </c>
      <c r="M16" s="33" t="s">
        <v>126</v>
      </c>
      <c r="N16" s="17" t="n">
        <f aca="false">SUM(N12:N15)</f>
        <v>24354.5</v>
      </c>
    </row>
    <row r="17" customFormat="false" ht="12.75" hidden="false" customHeight="false" outlineLevel="0" collapsed="false">
      <c r="K17" s="3" t="s">
        <v>33</v>
      </c>
      <c r="L17" s="33" t="s">
        <v>13</v>
      </c>
      <c r="M17" s="33" t="s">
        <v>126</v>
      </c>
      <c r="N17" s="17" t="n">
        <f aca="false">+N16+N10</f>
        <v>41757.4</v>
      </c>
    </row>
    <row r="18" customFormat="false" ht="12.75" hidden="false" customHeight="false" outlineLevel="0" collapsed="false">
      <c r="N18" s="17"/>
    </row>
    <row r="20" customFormat="false" ht="12.75" hidden="false" customHeight="false" outlineLevel="0" collapsed="false">
      <c r="A20" s="12" t="s">
        <v>319</v>
      </c>
      <c r="B20" s="13" t="s">
        <v>34</v>
      </c>
      <c r="C20" s="13" t="s">
        <v>321</v>
      </c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 t="s">
        <v>36</v>
      </c>
      <c r="C22" s="13" t="s">
        <v>7</v>
      </c>
      <c r="D22" s="13"/>
    </row>
    <row r="23" customFormat="false" ht="12.75" hidden="false" customHeight="false" outlineLevel="0" collapsed="false">
      <c r="B23" s="1" t="s">
        <v>8</v>
      </c>
      <c r="C23" s="0" t="s">
        <v>86</v>
      </c>
      <c r="G23" s="2" t="n">
        <v>8.52</v>
      </c>
      <c r="H23" s="0" t="s">
        <v>15</v>
      </c>
      <c r="I23" s="33" t="s">
        <v>11</v>
      </c>
      <c r="J23" s="33" t="s">
        <v>126</v>
      </c>
      <c r="K23" s="3" t="n">
        <f aca="false">K8</f>
        <v>1270</v>
      </c>
      <c r="L23" s="33" t="s">
        <v>13</v>
      </c>
      <c r="M23" s="33" t="s">
        <v>126</v>
      </c>
      <c r="N23" s="4" t="n">
        <f aca="false">+K23*G23</f>
        <v>10820.4</v>
      </c>
    </row>
    <row r="24" customFormat="false" ht="12.75" hidden="false" customHeight="false" outlineLevel="0" collapsed="false">
      <c r="B24" s="1" t="s">
        <v>8</v>
      </c>
      <c r="C24" s="0" t="s">
        <v>57</v>
      </c>
      <c r="G24" s="2" t="n">
        <v>0.017</v>
      </c>
      <c r="H24" s="0" t="s">
        <v>77</v>
      </c>
      <c r="I24" s="33" t="s">
        <v>11</v>
      </c>
      <c r="J24" s="33" t="s">
        <v>126</v>
      </c>
      <c r="K24" s="3" t="n">
        <f aca="false">K9</f>
        <v>76500</v>
      </c>
      <c r="L24" s="33" t="s">
        <v>13</v>
      </c>
      <c r="M24" s="33" t="s">
        <v>126</v>
      </c>
      <c r="N24" s="66" t="n">
        <f aca="false">+K24*G24</f>
        <v>1300.5</v>
      </c>
    </row>
    <row r="25" customFormat="false" ht="12.75" hidden="false" customHeight="false" outlineLevel="0" collapsed="false">
      <c r="K25" s="3" t="s">
        <v>23</v>
      </c>
      <c r="L25" s="33" t="s">
        <v>13</v>
      </c>
      <c r="M25" s="33" t="s">
        <v>126</v>
      </c>
      <c r="N25" s="4" t="n">
        <f aca="false">SUM(N23:N24)</f>
        <v>12120.9</v>
      </c>
    </row>
    <row r="26" customFormat="false" ht="12.75" hidden="false" customHeight="false" outlineLevel="0" collapsed="false">
      <c r="B26" s="13" t="s">
        <v>43</v>
      </c>
      <c r="C26" s="13" t="s">
        <v>25</v>
      </c>
    </row>
    <row r="27" customFormat="false" ht="12.75" hidden="false" customHeight="false" outlineLevel="0" collapsed="false">
      <c r="B27" s="1" t="s">
        <v>8</v>
      </c>
      <c r="C27" s="0" t="s">
        <v>28</v>
      </c>
      <c r="G27" s="2" t="n">
        <v>0.2</v>
      </c>
      <c r="H27" s="0" t="s">
        <v>27</v>
      </c>
      <c r="I27" s="33" t="s">
        <v>11</v>
      </c>
      <c r="J27" s="33" t="s">
        <v>126</v>
      </c>
      <c r="K27" s="3" t="n">
        <f aca="false">K12</f>
        <v>52500</v>
      </c>
      <c r="L27" s="33" t="s">
        <v>13</v>
      </c>
      <c r="M27" s="33" t="s">
        <v>126</v>
      </c>
      <c r="N27" s="4" t="n">
        <f aca="false">+K27*G27</f>
        <v>10500</v>
      </c>
    </row>
    <row r="28" customFormat="false" ht="12.75" hidden="false" customHeight="false" outlineLevel="0" collapsed="false">
      <c r="B28" s="1" t="s">
        <v>8</v>
      </c>
      <c r="C28" s="0" t="s">
        <v>68</v>
      </c>
      <c r="G28" s="2" t="n">
        <v>0.15</v>
      </c>
      <c r="H28" s="0" t="s">
        <v>27</v>
      </c>
      <c r="I28" s="33" t="s">
        <v>11</v>
      </c>
      <c r="J28" s="33" t="s">
        <v>126</v>
      </c>
      <c r="K28" s="3" t="n">
        <f aca="false">K13</f>
        <v>78800</v>
      </c>
      <c r="L28" s="33" t="s">
        <v>13</v>
      </c>
      <c r="M28" s="33" t="s">
        <v>126</v>
      </c>
      <c r="N28" s="4" t="n">
        <f aca="false">+K28*G28</f>
        <v>11820</v>
      </c>
    </row>
    <row r="29" customFormat="false" ht="12.75" hidden="false" customHeight="false" outlineLevel="0" collapsed="false">
      <c r="B29" s="1" t="s">
        <v>8</v>
      </c>
      <c r="C29" s="0" t="s">
        <v>29</v>
      </c>
      <c r="G29" s="2" t="n">
        <v>0.015</v>
      </c>
      <c r="H29" s="0" t="s">
        <v>27</v>
      </c>
      <c r="I29" s="33" t="s">
        <v>11</v>
      </c>
      <c r="J29" s="33" t="s">
        <v>126</v>
      </c>
      <c r="K29" s="3" t="n">
        <f aca="false">K14</f>
        <v>91900</v>
      </c>
      <c r="L29" s="33" t="s">
        <v>13</v>
      </c>
      <c r="M29" s="33" t="s">
        <v>126</v>
      </c>
      <c r="N29" s="4" t="n">
        <f aca="false">+K29*G29</f>
        <v>1378.5</v>
      </c>
    </row>
    <row r="30" customFormat="false" ht="12.75" hidden="false" customHeight="false" outlineLevel="0" collapsed="false">
      <c r="B30" s="1" t="s">
        <v>8</v>
      </c>
      <c r="C30" s="0" t="s">
        <v>30</v>
      </c>
      <c r="G30" s="2" t="n">
        <v>0.01</v>
      </c>
      <c r="H30" s="0" t="s">
        <v>27</v>
      </c>
      <c r="I30" s="33" t="s">
        <v>11</v>
      </c>
      <c r="J30" s="33" t="s">
        <v>126</v>
      </c>
      <c r="K30" s="3" t="n">
        <f aca="false">K15</f>
        <v>65600</v>
      </c>
      <c r="L30" s="33" t="s">
        <v>13</v>
      </c>
      <c r="M30" s="33" t="s">
        <v>126</v>
      </c>
      <c r="N30" s="66" t="n">
        <f aca="false">+K30*G30</f>
        <v>656</v>
      </c>
    </row>
    <row r="31" customFormat="false" ht="12.75" hidden="false" customHeight="false" outlineLevel="0" collapsed="false">
      <c r="K31" s="3" t="s">
        <v>32</v>
      </c>
      <c r="L31" s="33" t="s">
        <v>13</v>
      </c>
      <c r="M31" s="33" t="s">
        <v>126</v>
      </c>
      <c r="N31" s="17" t="n">
        <f aca="false">SUM(N27:N30)</f>
        <v>24354.5</v>
      </c>
    </row>
    <row r="32" customFormat="false" ht="12.75" hidden="false" customHeight="false" outlineLevel="0" collapsed="false">
      <c r="K32" s="3" t="s">
        <v>33</v>
      </c>
      <c r="L32" s="33" t="s">
        <v>13</v>
      </c>
      <c r="M32" s="33" t="s">
        <v>126</v>
      </c>
      <c r="N32" s="17" t="n">
        <f aca="false">+N31+N25</f>
        <v>36475.4</v>
      </c>
    </row>
    <row r="33" customFormat="false" ht="12.75" hidden="false" customHeight="false" outlineLevel="0" collapsed="false">
      <c r="N33" s="17"/>
    </row>
    <row r="35" customFormat="false" ht="12.75" hidden="false" customHeight="false" outlineLevel="0" collapsed="false">
      <c r="A35" s="12" t="s">
        <v>319</v>
      </c>
      <c r="B35" s="13" t="s">
        <v>128</v>
      </c>
      <c r="C35" s="13" t="s">
        <v>322</v>
      </c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 t="s">
        <v>45</v>
      </c>
      <c r="C37" s="13" t="s">
        <v>7</v>
      </c>
      <c r="D37" s="13"/>
      <c r="E37" s="13"/>
    </row>
    <row r="38" customFormat="false" ht="12.75" hidden="false" customHeight="false" outlineLevel="0" collapsed="false">
      <c r="B38" s="1" t="s">
        <v>8</v>
      </c>
      <c r="C38" s="0" t="s">
        <v>86</v>
      </c>
      <c r="G38" s="2" t="n">
        <v>6.48</v>
      </c>
      <c r="H38" s="0" t="s">
        <v>15</v>
      </c>
      <c r="I38" s="33" t="s">
        <v>11</v>
      </c>
      <c r="J38" s="33" t="s">
        <v>126</v>
      </c>
      <c r="K38" s="3" t="n">
        <f aca="false">K23</f>
        <v>1270</v>
      </c>
      <c r="L38" s="33" t="s">
        <v>13</v>
      </c>
      <c r="M38" s="33" t="s">
        <v>126</v>
      </c>
      <c r="N38" s="4" t="n">
        <f aca="false">+K38*G38</f>
        <v>8229.6</v>
      </c>
    </row>
    <row r="39" customFormat="false" ht="12.75" hidden="false" customHeight="false" outlineLevel="0" collapsed="false">
      <c r="B39" s="1" t="s">
        <v>8</v>
      </c>
      <c r="C39" s="0" t="s">
        <v>57</v>
      </c>
      <c r="G39" s="2" t="n">
        <v>0.019</v>
      </c>
      <c r="H39" s="0" t="s">
        <v>77</v>
      </c>
      <c r="I39" s="33" t="s">
        <v>11</v>
      </c>
      <c r="J39" s="33" t="s">
        <v>126</v>
      </c>
      <c r="K39" s="3" t="n">
        <f aca="false">K24</f>
        <v>76500</v>
      </c>
      <c r="L39" s="33" t="s">
        <v>13</v>
      </c>
      <c r="M39" s="33" t="s">
        <v>126</v>
      </c>
      <c r="N39" s="66" t="n">
        <f aca="false">+K39*G39</f>
        <v>1453.5</v>
      </c>
    </row>
    <row r="40" customFormat="false" ht="12.75" hidden="false" customHeight="false" outlineLevel="0" collapsed="false">
      <c r="K40" s="3" t="s">
        <v>23</v>
      </c>
      <c r="L40" s="33" t="s">
        <v>13</v>
      </c>
      <c r="M40" s="33" t="s">
        <v>126</v>
      </c>
      <c r="N40" s="4" t="n">
        <f aca="false">SUM(N38:N39)</f>
        <v>9683.1</v>
      </c>
    </row>
    <row r="41" customFormat="false" ht="12.75" hidden="false" customHeight="false" outlineLevel="0" collapsed="false">
      <c r="B41" s="13" t="s">
        <v>47</v>
      </c>
      <c r="C41" s="13" t="s">
        <v>25</v>
      </c>
    </row>
    <row r="42" customFormat="false" ht="12.75" hidden="false" customHeight="false" outlineLevel="0" collapsed="false">
      <c r="B42" s="1" t="s">
        <v>8</v>
      </c>
      <c r="C42" s="0" t="s">
        <v>28</v>
      </c>
      <c r="G42" s="2" t="n">
        <v>0.2</v>
      </c>
      <c r="H42" s="0" t="s">
        <v>27</v>
      </c>
      <c r="I42" s="33" t="s">
        <v>11</v>
      </c>
      <c r="J42" s="33" t="s">
        <v>126</v>
      </c>
      <c r="K42" s="3" t="n">
        <f aca="false">K27</f>
        <v>52500</v>
      </c>
      <c r="L42" s="33" t="s">
        <v>13</v>
      </c>
      <c r="M42" s="33" t="s">
        <v>126</v>
      </c>
      <c r="N42" s="4" t="n">
        <f aca="false">+K42*G42</f>
        <v>10500</v>
      </c>
    </row>
    <row r="43" customFormat="false" ht="12.75" hidden="false" customHeight="false" outlineLevel="0" collapsed="false">
      <c r="B43" s="1" t="s">
        <v>8</v>
      </c>
      <c r="C43" s="0" t="s">
        <v>68</v>
      </c>
      <c r="G43" s="2" t="n">
        <v>0.15</v>
      </c>
      <c r="H43" s="0" t="s">
        <v>27</v>
      </c>
      <c r="I43" s="33" t="s">
        <v>11</v>
      </c>
      <c r="J43" s="33" t="s">
        <v>126</v>
      </c>
      <c r="K43" s="3" t="n">
        <f aca="false">K28</f>
        <v>78800</v>
      </c>
      <c r="L43" s="33" t="s">
        <v>13</v>
      </c>
      <c r="M43" s="33" t="s">
        <v>126</v>
      </c>
      <c r="N43" s="4" t="n">
        <f aca="false">+K43*G43</f>
        <v>11820</v>
      </c>
    </row>
    <row r="44" customFormat="false" ht="12.75" hidden="false" customHeight="false" outlineLevel="0" collapsed="false">
      <c r="B44" s="1" t="s">
        <v>8</v>
      </c>
      <c r="C44" s="0" t="s">
        <v>29</v>
      </c>
      <c r="G44" s="2" t="n">
        <v>0.015</v>
      </c>
      <c r="H44" s="0" t="s">
        <v>27</v>
      </c>
      <c r="I44" s="33" t="s">
        <v>11</v>
      </c>
      <c r="J44" s="33" t="s">
        <v>126</v>
      </c>
      <c r="K44" s="3" t="n">
        <f aca="false">K29</f>
        <v>91900</v>
      </c>
      <c r="L44" s="33" t="s">
        <v>13</v>
      </c>
      <c r="M44" s="33" t="s">
        <v>126</v>
      </c>
      <c r="N44" s="4" t="n">
        <f aca="false">+K44*G44</f>
        <v>1378.5</v>
      </c>
    </row>
    <row r="45" customFormat="false" ht="12.75" hidden="false" customHeight="false" outlineLevel="0" collapsed="false">
      <c r="B45" s="1" t="s">
        <v>8</v>
      </c>
      <c r="C45" s="0" t="s">
        <v>30</v>
      </c>
      <c r="G45" s="2" t="n">
        <v>0.01</v>
      </c>
      <c r="H45" s="0" t="s">
        <v>27</v>
      </c>
      <c r="I45" s="33" t="s">
        <v>11</v>
      </c>
      <c r="J45" s="33" t="s">
        <v>126</v>
      </c>
      <c r="K45" s="3" t="n">
        <f aca="false">K30</f>
        <v>65600</v>
      </c>
      <c r="L45" s="33" t="s">
        <v>13</v>
      </c>
      <c r="M45" s="33" t="s">
        <v>126</v>
      </c>
      <c r="N45" s="66" t="n">
        <f aca="false">+K45*G45</f>
        <v>656</v>
      </c>
    </row>
    <row r="46" customFormat="false" ht="12.75" hidden="false" customHeight="false" outlineLevel="0" collapsed="false">
      <c r="K46" s="3" t="s">
        <v>32</v>
      </c>
      <c r="L46" s="33" t="s">
        <v>13</v>
      </c>
      <c r="M46" s="33" t="s">
        <v>126</v>
      </c>
      <c r="N46" s="17" t="n">
        <f aca="false">SUM(N42:N45)</f>
        <v>24354.5</v>
      </c>
    </row>
    <row r="47" customFormat="false" ht="12.75" hidden="false" customHeight="false" outlineLevel="0" collapsed="false">
      <c r="K47" s="3" t="s">
        <v>33</v>
      </c>
      <c r="L47" s="33" t="s">
        <v>13</v>
      </c>
      <c r="M47" s="33" t="s">
        <v>126</v>
      </c>
      <c r="N47" s="17" t="n">
        <f aca="false">+N46+N40</f>
        <v>34037.6</v>
      </c>
    </row>
    <row r="48" customFormat="false" ht="12.75" hidden="false" customHeight="false" outlineLevel="0" collapsed="false">
      <c r="N48" s="17"/>
    </row>
    <row r="49" customFormat="false" ht="12.75" hidden="false" customHeight="false" outlineLevel="0" collapsed="false">
      <c r="N49" s="17"/>
    </row>
    <row r="50" customFormat="false" ht="12.75" hidden="false" customHeight="false" outlineLevel="0" collapsed="false">
      <c r="A50" s="12" t="s">
        <v>319</v>
      </c>
      <c r="B50" s="13" t="s">
        <v>130</v>
      </c>
      <c r="C50" s="13" t="s">
        <v>323</v>
      </c>
    </row>
    <row r="51" customFormat="false" ht="12.75" hidden="false" customHeight="false" outlineLevel="0" collapsed="false">
      <c r="B51" s="13"/>
      <c r="C51" s="13"/>
    </row>
    <row r="52" customFormat="false" ht="12.75" hidden="false" customHeight="false" outlineLevel="0" collapsed="false">
      <c r="B52" s="13" t="s">
        <v>49</v>
      </c>
      <c r="C52" s="13" t="s">
        <v>7</v>
      </c>
    </row>
    <row r="53" customFormat="false" ht="12.75" hidden="false" customHeight="false" outlineLevel="0" collapsed="false">
      <c r="B53" s="1" t="s">
        <v>8</v>
      </c>
      <c r="C53" s="0" t="s">
        <v>86</v>
      </c>
      <c r="G53" s="2" t="n">
        <v>5.2</v>
      </c>
      <c r="H53" s="0" t="s">
        <v>15</v>
      </c>
      <c r="I53" s="33" t="s">
        <v>11</v>
      </c>
      <c r="J53" s="33" t="s">
        <v>126</v>
      </c>
      <c r="K53" s="3" t="n">
        <f aca="false">K38</f>
        <v>1270</v>
      </c>
      <c r="L53" s="33" t="s">
        <v>13</v>
      </c>
      <c r="M53" s="33" t="s">
        <v>126</v>
      </c>
      <c r="N53" s="4" t="n">
        <f aca="false">+K53*G53</f>
        <v>6604</v>
      </c>
    </row>
    <row r="54" customFormat="false" ht="12.75" hidden="false" customHeight="false" outlineLevel="0" collapsed="false">
      <c r="B54" s="1" t="s">
        <v>8</v>
      </c>
      <c r="C54" s="0" t="s">
        <v>57</v>
      </c>
      <c r="G54" s="2" t="n">
        <v>0.02</v>
      </c>
      <c r="H54" s="0" t="s">
        <v>77</v>
      </c>
      <c r="I54" s="33" t="s">
        <v>11</v>
      </c>
      <c r="J54" s="33" t="s">
        <v>126</v>
      </c>
      <c r="K54" s="3" t="n">
        <f aca="false">K39</f>
        <v>76500</v>
      </c>
      <c r="L54" s="33" t="s">
        <v>13</v>
      </c>
      <c r="M54" s="33" t="s">
        <v>126</v>
      </c>
      <c r="N54" s="66" t="n">
        <f aca="false">+K54*G54</f>
        <v>1530</v>
      </c>
    </row>
    <row r="55" customFormat="false" ht="12.75" hidden="false" customHeight="false" outlineLevel="0" collapsed="false">
      <c r="K55" s="3" t="s">
        <v>23</v>
      </c>
      <c r="L55" s="33" t="s">
        <v>13</v>
      </c>
      <c r="M55" s="33" t="s">
        <v>126</v>
      </c>
      <c r="N55" s="4" t="n">
        <f aca="false">SUM(N53:N54)</f>
        <v>8134</v>
      </c>
    </row>
    <row r="56" customFormat="false" ht="12.75" hidden="false" customHeight="false" outlineLevel="0" collapsed="false">
      <c r="B56" s="9" t="s">
        <v>51</v>
      </c>
      <c r="C56" s="12" t="s">
        <v>25</v>
      </c>
    </row>
    <row r="57" customFormat="false" ht="12.75" hidden="false" customHeight="false" outlineLevel="0" collapsed="false">
      <c r="B57" s="1" t="s">
        <v>8</v>
      </c>
      <c r="C57" s="0" t="s">
        <v>28</v>
      </c>
      <c r="G57" s="2" t="n">
        <v>0.2</v>
      </c>
      <c r="H57" s="0" t="s">
        <v>27</v>
      </c>
      <c r="I57" s="33" t="s">
        <v>11</v>
      </c>
      <c r="J57" s="33" t="s">
        <v>126</v>
      </c>
      <c r="K57" s="3" t="n">
        <f aca="false">K42</f>
        <v>52500</v>
      </c>
      <c r="L57" s="33" t="s">
        <v>13</v>
      </c>
      <c r="M57" s="33" t="s">
        <v>126</v>
      </c>
      <c r="N57" s="4" t="n">
        <f aca="false">+K57*G57</f>
        <v>10500</v>
      </c>
    </row>
    <row r="58" customFormat="false" ht="12.75" hidden="false" customHeight="false" outlineLevel="0" collapsed="false">
      <c r="B58" s="1" t="s">
        <v>8</v>
      </c>
      <c r="C58" s="0" t="s">
        <v>68</v>
      </c>
      <c r="G58" s="2" t="n">
        <v>0.15</v>
      </c>
      <c r="H58" s="0" t="s">
        <v>27</v>
      </c>
      <c r="I58" s="33" t="s">
        <v>11</v>
      </c>
      <c r="J58" s="33" t="s">
        <v>126</v>
      </c>
      <c r="K58" s="3" t="n">
        <f aca="false">K43</f>
        <v>78800</v>
      </c>
      <c r="L58" s="33" t="s">
        <v>13</v>
      </c>
      <c r="M58" s="33" t="s">
        <v>126</v>
      </c>
      <c r="N58" s="4" t="n">
        <f aca="false">+K58*G58</f>
        <v>11820</v>
      </c>
    </row>
    <row r="59" customFormat="false" ht="12.75" hidden="false" customHeight="false" outlineLevel="0" collapsed="false">
      <c r="B59" s="1" t="s">
        <v>8</v>
      </c>
      <c r="C59" s="0" t="s">
        <v>29</v>
      </c>
      <c r="G59" s="2" t="n">
        <v>0.015</v>
      </c>
      <c r="H59" s="0" t="s">
        <v>27</v>
      </c>
      <c r="I59" s="33" t="s">
        <v>11</v>
      </c>
      <c r="J59" s="33" t="s">
        <v>126</v>
      </c>
      <c r="K59" s="3" t="n">
        <f aca="false">K44</f>
        <v>91900</v>
      </c>
      <c r="L59" s="33" t="s">
        <v>13</v>
      </c>
      <c r="M59" s="33" t="s">
        <v>126</v>
      </c>
      <c r="N59" s="4" t="n">
        <f aca="false">+K59*G59</f>
        <v>1378.5</v>
      </c>
    </row>
    <row r="60" customFormat="false" ht="12.75" hidden="false" customHeight="false" outlineLevel="0" collapsed="false">
      <c r="B60" s="1" t="s">
        <v>8</v>
      </c>
      <c r="C60" s="0" t="s">
        <v>30</v>
      </c>
      <c r="G60" s="2" t="n">
        <v>0.01</v>
      </c>
      <c r="H60" s="0" t="s">
        <v>27</v>
      </c>
      <c r="I60" s="33" t="s">
        <v>11</v>
      </c>
      <c r="J60" s="33" t="s">
        <v>126</v>
      </c>
      <c r="K60" s="3" t="n">
        <f aca="false">K45</f>
        <v>65600</v>
      </c>
      <c r="L60" s="33" t="s">
        <v>13</v>
      </c>
      <c r="M60" s="33" t="s">
        <v>126</v>
      </c>
      <c r="N60" s="66" t="n">
        <f aca="false">+K60*G60</f>
        <v>656</v>
      </c>
    </row>
    <row r="61" customFormat="false" ht="12.75" hidden="false" customHeight="false" outlineLevel="0" collapsed="false">
      <c r="K61" s="3" t="s">
        <v>32</v>
      </c>
      <c r="L61" s="33" t="s">
        <v>13</v>
      </c>
      <c r="M61" s="33" t="s">
        <v>126</v>
      </c>
      <c r="N61" s="17" t="n">
        <f aca="false">SUM(N57:N60)</f>
        <v>24354.5</v>
      </c>
    </row>
    <row r="62" customFormat="false" ht="12.75" hidden="false" customHeight="false" outlineLevel="0" collapsed="false">
      <c r="K62" s="3" t="s">
        <v>33</v>
      </c>
      <c r="L62" s="33" t="s">
        <v>13</v>
      </c>
      <c r="M62" s="33" t="s">
        <v>126</v>
      </c>
      <c r="N62" s="17" t="n">
        <f aca="false">+N61+N55</f>
        <v>32488.5</v>
      </c>
    </row>
    <row r="63" customFormat="false" ht="12.75" hidden="false" customHeight="false" outlineLevel="0" collapsed="false">
      <c r="N63" s="17"/>
    </row>
    <row r="64" customFormat="false" ht="12.75" hidden="false" customHeight="false" outlineLevel="0" collapsed="false">
      <c r="N64" s="17"/>
    </row>
    <row r="65" customFormat="false" ht="12.75" hidden="false" customHeight="false" outlineLevel="0" collapsed="false">
      <c r="A65" s="19" t="s">
        <v>319</v>
      </c>
      <c r="B65" s="20" t="s">
        <v>133</v>
      </c>
      <c r="C65" s="20" t="s">
        <v>324</v>
      </c>
      <c r="D65" s="20"/>
      <c r="E65" s="21"/>
      <c r="F65" s="21"/>
      <c r="G65" s="22"/>
      <c r="H65" s="21"/>
      <c r="I65" s="39"/>
      <c r="J65" s="39"/>
      <c r="K65" s="23"/>
      <c r="L65" s="39"/>
      <c r="M65" s="39"/>
      <c r="N65" s="24"/>
    </row>
    <row r="66" customFormat="false" ht="12.75" hidden="false" customHeight="false" outlineLevel="0" collapsed="false">
      <c r="A66" s="21"/>
      <c r="B66" s="20"/>
      <c r="C66" s="20"/>
      <c r="D66" s="20"/>
      <c r="E66" s="21"/>
      <c r="F66" s="21"/>
      <c r="G66" s="22"/>
      <c r="H66" s="21"/>
      <c r="I66" s="39"/>
      <c r="J66" s="39"/>
      <c r="K66" s="23"/>
      <c r="L66" s="39"/>
      <c r="M66" s="39"/>
      <c r="N66" s="24"/>
    </row>
    <row r="67" customFormat="false" ht="12.75" hidden="false" customHeight="false" outlineLevel="0" collapsed="false">
      <c r="A67" s="21"/>
      <c r="B67" s="20" t="s">
        <v>54</v>
      </c>
      <c r="C67" s="20" t="s">
        <v>7</v>
      </c>
      <c r="D67" s="20"/>
      <c r="E67" s="21"/>
      <c r="F67" s="21"/>
      <c r="G67" s="22"/>
      <c r="H67" s="21"/>
      <c r="I67" s="39"/>
      <c r="J67" s="39"/>
      <c r="K67" s="23"/>
      <c r="L67" s="39"/>
      <c r="M67" s="39"/>
      <c r="N67" s="24"/>
    </row>
    <row r="68" customFormat="false" ht="12.75" hidden="false" customHeight="false" outlineLevel="0" collapsed="false">
      <c r="A68" s="21"/>
      <c r="B68" s="25" t="s">
        <v>8</v>
      </c>
      <c r="C68" s="21" t="s">
        <v>86</v>
      </c>
      <c r="D68" s="21"/>
      <c r="E68" s="21"/>
      <c r="F68" s="21"/>
      <c r="G68" s="22" t="n">
        <v>4.32</v>
      </c>
      <c r="H68" s="21" t="s">
        <v>15</v>
      </c>
      <c r="I68" s="39" t="s">
        <v>11</v>
      </c>
      <c r="J68" s="39" t="s">
        <v>126</v>
      </c>
      <c r="K68" s="23" t="n">
        <f aca="false">K53</f>
        <v>1270</v>
      </c>
      <c r="L68" s="39" t="s">
        <v>13</v>
      </c>
      <c r="M68" s="39" t="s">
        <v>126</v>
      </c>
      <c r="N68" s="24" t="n">
        <f aca="false">+K68*G68</f>
        <v>5486.4</v>
      </c>
    </row>
    <row r="69" customFormat="false" ht="12.75" hidden="false" customHeight="false" outlineLevel="0" collapsed="false">
      <c r="A69" s="21"/>
      <c r="B69" s="25" t="s">
        <v>8</v>
      </c>
      <c r="C69" s="21" t="s">
        <v>57</v>
      </c>
      <c r="D69" s="21"/>
      <c r="E69" s="21"/>
      <c r="F69" s="21"/>
      <c r="G69" s="22" t="n">
        <v>0.022</v>
      </c>
      <c r="H69" s="21" t="s">
        <v>77</v>
      </c>
      <c r="I69" s="39" t="s">
        <v>11</v>
      </c>
      <c r="J69" s="39" t="s">
        <v>126</v>
      </c>
      <c r="K69" s="23" t="n">
        <f aca="false">K54</f>
        <v>76500</v>
      </c>
      <c r="L69" s="39" t="s">
        <v>13</v>
      </c>
      <c r="M69" s="39" t="s">
        <v>126</v>
      </c>
      <c r="N69" s="67" t="n">
        <f aca="false">+K69*G69</f>
        <v>1683</v>
      </c>
    </row>
    <row r="70" customFormat="false" ht="12.75" hidden="false" customHeight="false" outlineLevel="0" collapsed="false">
      <c r="A70" s="21"/>
      <c r="B70" s="25"/>
      <c r="C70" s="21"/>
      <c r="D70" s="21"/>
      <c r="E70" s="21"/>
      <c r="F70" s="21"/>
      <c r="G70" s="22"/>
      <c r="H70" s="21"/>
      <c r="I70" s="39"/>
      <c r="J70" s="39"/>
      <c r="K70" s="23" t="s">
        <v>23</v>
      </c>
      <c r="L70" s="39" t="s">
        <v>13</v>
      </c>
      <c r="M70" s="39" t="s">
        <v>126</v>
      </c>
      <c r="N70" s="24" t="n">
        <f aca="false">SUM(N68:N69)</f>
        <v>7169.4</v>
      </c>
    </row>
    <row r="71" customFormat="false" ht="12.75" hidden="false" customHeight="false" outlineLevel="0" collapsed="false">
      <c r="A71" s="21"/>
      <c r="B71" s="20" t="s">
        <v>67</v>
      </c>
      <c r="C71" s="20" t="s">
        <v>25</v>
      </c>
      <c r="D71" s="20"/>
      <c r="E71" s="21"/>
      <c r="F71" s="21"/>
      <c r="G71" s="22"/>
      <c r="H71" s="21"/>
      <c r="I71" s="39"/>
      <c r="J71" s="39"/>
      <c r="K71" s="23"/>
      <c r="L71" s="39"/>
      <c r="M71" s="39"/>
      <c r="N71" s="24"/>
    </row>
    <row r="72" customFormat="false" ht="12.75" hidden="false" customHeight="false" outlineLevel="0" collapsed="false">
      <c r="A72" s="21"/>
      <c r="B72" s="25" t="s">
        <v>8</v>
      </c>
      <c r="C72" s="21" t="s">
        <v>28</v>
      </c>
      <c r="D72" s="21"/>
      <c r="E72" s="21"/>
      <c r="F72" s="21"/>
      <c r="G72" s="22" t="n">
        <v>0.2</v>
      </c>
      <c r="H72" s="21" t="s">
        <v>27</v>
      </c>
      <c r="I72" s="39" t="s">
        <v>11</v>
      </c>
      <c r="J72" s="39" t="s">
        <v>126</v>
      </c>
      <c r="K72" s="23" t="n">
        <f aca="false">K57</f>
        <v>52500</v>
      </c>
      <c r="L72" s="39" t="s">
        <v>13</v>
      </c>
      <c r="M72" s="39" t="s">
        <v>126</v>
      </c>
      <c r="N72" s="24" t="n">
        <f aca="false">+K72*G72</f>
        <v>10500</v>
      </c>
    </row>
    <row r="73" customFormat="false" ht="12.75" hidden="false" customHeight="false" outlineLevel="0" collapsed="false">
      <c r="A73" s="21"/>
      <c r="B73" s="25" t="s">
        <v>8</v>
      </c>
      <c r="C73" s="21" t="s">
        <v>68</v>
      </c>
      <c r="D73" s="21"/>
      <c r="E73" s="21"/>
      <c r="F73" s="21"/>
      <c r="G73" s="22" t="n">
        <v>0.15</v>
      </c>
      <c r="H73" s="21" t="s">
        <v>27</v>
      </c>
      <c r="I73" s="39" t="s">
        <v>11</v>
      </c>
      <c r="J73" s="39" t="s">
        <v>126</v>
      </c>
      <c r="K73" s="23" t="n">
        <f aca="false">K58</f>
        <v>78800</v>
      </c>
      <c r="L73" s="39" t="s">
        <v>13</v>
      </c>
      <c r="M73" s="39" t="s">
        <v>126</v>
      </c>
      <c r="N73" s="24" t="n">
        <f aca="false">+K73*G73</f>
        <v>11820</v>
      </c>
    </row>
    <row r="74" customFormat="false" ht="12.75" hidden="false" customHeight="false" outlineLevel="0" collapsed="false">
      <c r="A74" s="21"/>
      <c r="B74" s="25" t="s">
        <v>8</v>
      </c>
      <c r="C74" s="21" t="s">
        <v>29</v>
      </c>
      <c r="D74" s="21"/>
      <c r="E74" s="21"/>
      <c r="F74" s="21"/>
      <c r="G74" s="22" t="n">
        <v>0.015</v>
      </c>
      <c r="H74" s="21" t="s">
        <v>27</v>
      </c>
      <c r="I74" s="39" t="s">
        <v>11</v>
      </c>
      <c r="J74" s="39" t="s">
        <v>126</v>
      </c>
      <c r="K74" s="23" t="n">
        <f aca="false">K59</f>
        <v>91900</v>
      </c>
      <c r="L74" s="39" t="s">
        <v>13</v>
      </c>
      <c r="M74" s="39" t="s">
        <v>126</v>
      </c>
      <c r="N74" s="24" t="n">
        <f aca="false">+K74*G74</f>
        <v>1378.5</v>
      </c>
    </row>
    <row r="75" customFormat="false" ht="12.75" hidden="false" customHeight="false" outlineLevel="0" collapsed="false">
      <c r="A75" s="21"/>
      <c r="B75" s="25" t="s">
        <v>8</v>
      </c>
      <c r="C75" s="21" t="s">
        <v>30</v>
      </c>
      <c r="D75" s="21"/>
      <c r="E75" s="21"/>
      <c r="F75" s="21"/>
      <c r="G75" s="22" t="n">
        <v>0.01</v>
      </c>
      <c r="H75" s="21" t="s">
        <v>27</v>
      </c>
      <c r="I75" s="39" t="s">
        <v>11</v>
      </c>
      <c r="J75" s="39" t="s">
        <v>126</v>
      </c>
      <c r="K75" s="23" t="n">
        <f aca="false">K60</f>
        <v>65600</v>
      </c>
      <c r="L75" s="39" t="s">
        <v>13</v>
      </c>
      <c r="M75" s="39" t="s">
        <v>126</v>
      </c>
      <c r="N75" s="67" t="n">
        <f aca="false">+K75*G75</f>
        <v>656</v>
      </c>
    </row>
    <row r="76" customFormat="false" ht="12.75" hidden="false" customHeight="false" outlineLevel="0" collapsed="false">
      <c r="A76" s="21"/>
      <c r="B76" s="25"/>
      <c r="C76" s="21"/>
      <c r="D76" s="21"/>
      <c r="E76" s="21"/>
      <c r="F76" s="21"/>
      <c r="G76" s="22"/>
      <c r="H76" s="21"/>
      <c r="I76" s="39"/>
      <c r="J76" s="39"/>
      <c r="K76" s="23" t="s">
        <v>32</v>
      </c>
      <c r="L76" s="39" t="s">
        <v>13</v>
      </c>
      <c r="M76" s="39" t="s">
        <v>126</v>
      </c>
      <c r="N76" s="31" t="n">
        <f aca="false">SUM(N72:N75)</f>
        <v>24354.5</v>
      </c>
    </row>
    <row r="77" customFormat="false" ht="12.75" hidden="false" customHeight="false" outlineLevel="0" collapsed="false">
      <c r="A77" s="21"/>
      <c r="B77" s="25"/>
      <c r="C77" s="21"/>
      <c r="D77" s="21"/>
      <c r="E77" s="21"/>
      <c r="F77" s="21"/>
      <c r="G77" s="22"/>
      <c r="H77" s="21"/>
      <c r="I77" s="39"/>
      <c r="J77" s="39"/>
      <c r="K77" s="23" t="s">
        <v>33</v>
      </c>
      <c r="L77" s="39" t="s">
        <v>13</v>
      </c>
      <c r="M77" s="39" t="s">
        <v>126</v>
      </c>
      <c r="N77" s="31" t="n">
        <f aca="false">+N76+N70</f>
        <v>31523.9</v>
      </c>
    </row>
    <row r="78" customFormat="false" ht="12.75" hidden="false" customHeight="false" outlineLevel="0" collapsed="false">
      <c r="A78" s="21"/>
      <c r="B78" s="25"/>
      <c r="C78" s="21"/>
      <c r="D78" s="21"/>
      <c r="E78" s="21"/>
      <c r="F78" s="21"/>
      <c r="G78" s="22"/>
      <c r="H78" s="21"/>
      <c r="I78" s="39"/>
      <c r="J78" s="39"/>
      <c r="K78" s="23"/>
      <c r="L78" s="39"/>
      <c r="M78" s="39"/>
      <c r="N78" s="31"/>
    </row>
    <row r="79" customFormat="false" ht="12.75" hidden="false" customHeight="false" outlineLevel="0" collapsed="false">
      <c r="A79" s="21"/>
      <c r="B79" s="25"/>
      <c r="C79" s="21"/>
      <c r="D79" s="21"/>
      <c r="E79" s="21"/>
      <c r="F79" s="21"/>
      <c r="G79" s="22"/>
      <c r="H79" s="21"/>
      <c r="I79" s="39"/>
      <c r="J79" s="39"/>
      <c r="K79" s="23"/>
      <c r="L79" s="39"/>
      <c r="M79" s="39"/>
      <c r="N79" s="31"/>
    </row>
    <row r="80" customFormat="false" ht="12.75" hidden="false" customHeight="false" outlineLevel="0" collapsed="false">
      <c r="A80" s="19" t="s">
        <v>319</v>
      </c>
      <c r="B80" s="20" t="s">
        <v>69</v>
      </c>
      <c r="C80" s="20" t="s">
        <v>325</v>
      </c>
      <c r="D80" s="20"/>
      <c r="E80" s="21"/>
      <c r="F80" s="21"/>
      <c r="G80" s="22"/>
      <c r="H80" s="21"/>
      <c r="I80" s="39"/>
      <c r="J80" s="39"/>
      <c r="K80" s="23"/>
      <c r="L80" s="39"/>
      <c r="M80" s="39"/>
      <c r="N80" s="24"/>
    </row>
    <row r="81" customFormat="false" ht="12.75" hidden="false" customHeight="false" outlineLevel="0" collapsed="false">
      <c r="A81" s="21"/>
      <c r="B81" s="20"/>
      <c r="C81" s="20"/>
      <c r="D81" s="20"/>
      <c r="E81" s="21"/>
      <c r="F81" s="21"/>
      <c r="G81" s="22"/>
      <c r="H81" s="21"/>
      <c r="I81" s="39"/>
      <c r="J81" s="39"/>
      <c r="K81" s="23"/>
      <c r="L81" s="39"/>
      <c r="M81" s="39"/>
      <c r="N81" s="24"/>
    </row>
    <row r="82" customFormat="false" ht="12.75" hidden="false" customHeight="false" outlineLevel="0" collapsed="false">
      <c r="A82" s="21"/>
      <c r="B82" s="20" t="s">
        <v>71</v>
      </c>
      <c r="C82" s="20" t="s">
        <v>7</v>
      </c>
      <c r="D82" s="20"/>
      <c r="E82" s="21"/>
      <c r="F82" s="21"/>
      <c r="G82" s="22"/>
      <c r="H82" s="21"/>
      <c r="I82" s="39"/>
      <c r="J82" s="39"/>
      <c r="K82" s="23"/>
      <c r="L82" s="39"/>
      <c r="M82" s="39"/>
      <c r="N82" s="24"/>
    </row>
    <row r="83" customFormat="false" ht="12.75" hidden="false" customHeight="false" outlineLevel="0" collapsed="false">
      <c r="A83" s="21"/>
      <c r="B83" s="25" t="s">
        <v>8</v>
      </c>
      <c r="C83" s="21" t="s">
        <v>86</v>
      </c>
      <c r="D83" s="21"/>
      <c r="E83" s="21"/>
      <c r="F83" s="21"/>
      <c r="G83" s="22" t="n">
        <v>3.68</v>
      </c>
      <c r="H83" s="21" t="s">
        <v>15</v>
      </c>
      <c r="I83" s="39" t="s">
        <v>11</v>
      </c>
      <c r="J83" s="39" t="s">
        <v>126</v>
      </c>
      <c r="K83" s="23" t="n">
        <f aca="false">K68</f>
        <v>1270</v>
      </c>
      <c r="L83" s="39" t="s">
        <v>13</v>
      </c>
      <c r="M83" s="39" t="s">
        <v>126</v>
      </c>
      <c r="N83" s="24" t="n">
        <f aca="false">+K83*G83</f>
        <v>4673.6</v>
      </c>
    </row>
    <row r="84" customFormat="false" ht="12.75" hidden="false" customHeight="false" outlineLevel="0" collapsed="false">
      <c r="A84" s="21"/>
      <c r="B84" s="25" t="s">
        <v>8</v>
      </c>
      <c r="C84" s="21" t="s">
        <v>57</v>
      </c>
      <c r="D84" s="21"/>
      <c r="E84" s="21"/>
      <c r="F84" s="21"/>
      <c r="G84" s="22" t="n">
        <v>0.023</v>
      </c>
      <c r="H84" s="21" t="s">
        <v>77</v>
      </c>
      <c r="I84" s="39" t="s">
        <v>11</v>
      </c>
      <c r="J84" s="39" t="s">
        <v>126</v>
      </c>
      <c r="K84" s="23" t="n">
        <f aca="false">K69</f>
        <v>76500</v>
      </c>
      <c r="L84" s="39" t="s">
        <v>13</v>
      </c>
      <c r="M84" s="39" t="s">
        <v>126</v>
      </c>
      <c r="N84" s="67" t="n">
        <f aca="false">+K84*G84</f>
        <v>1759.5</v>
      </c>
    </row>
    <row r="85" customFormat="false" ht="12.75" hidden="false" customHeight="false" outlineLevel="0" collapsed="false">
      <c r="A85" s="21"/>
      <c r="B85" s="25"/>
      <c r="C85" s="21"/>
      <c r="D85" s="21"/>
      <c r="E85" s="21"/>
      <c r="F85" s="21"/>
      <c r="G85" s="22"/>
      <c r="H85" s="21"/>
      <c r="I85" s="39"/>
      <c r="J85" s="39"/>
      <c r="K85" s="23" t="s">
        <v>23</v>
      </c>
      <c r="L85" s="39" t="s">
        <v>13</v>
      </c>
      <c r="M85" s="39" t="s">
        <v>126</v>
      </c>
      <c r="N85" s="24" t="n">
        <f aca="false">SUM(N83:N84)</f>
        <v>6433.1</v>
      </c>
    </row>
    <row r="86" customFormat="false" ht="12.75" hidden="false" customHeight="false" outlineLevel="0" collapsed="false">
      <c r="A86" s="21"/>
      <c r="B86" s="20" t="s">
        <v>181</v>
      </c>
      <c r="C86" s="20" t="s">
        <v>25</v>
      </c>
      <c r="D86" s="21"/>
      <c r="E86" s="21"/>
      <c r="F86" s="21"/>
      <c r="G86" s="22"/>
      <c r="H86" s="21"/>
      <c r="I86" s="39"/>
      <c r="J86" s="39"/>
      <c r="K86" s="23"/>
      <c r="L86" s="39"/>
      <c r="M86" s="39"/>
      <c r="N86" s="24"/>
    </row>
    <row r="87" customFormat="false" ht="12.75" hidden="false" customHeight="false" outlineLevel="0" collapsed="false">
      <c r="A87" s="21"/>
      <c r="B87" s="25" t="s">
        <v>8</v>
      </c>
      <c r="C87" s="21" t="s">
        <v>28</v>
      </c>
      <c r="D87" s="21"/>
      <c r="E87" s="21"/>
      <c r="F87" s="21"/>
      <c r="G87" s="22" t="n">
        <v>0.2</v>
      </c>
      <c r="H87" s="21" t="s">
        <v>27</v>
      </c>
      <c r="I87" s="39" t="s">
        <v>11</v>
      </c>
      <c r="J87" s="39" t="s">
        <v>126</v>
      </c>
      <c r="K87" s="23" t="n">
        <f aca="false">K72</f>
        <v>52500</v>
      </c>
      <c r="L87" s="39" t="s">
        <v>13</v>
      </c>
      <c r="M87" s="39" t="s">
        <v>126</v>
      </c>
      <c r="N87" s="24" t="n">
        <f aca="false">+K87*G87</f>
        <v>10500</v>
      </c>
    </row>
    <row r="88" customFormat="false" ht="12.75" hidden="false" customHeight="false" outlineLevel="0" collapsed="false">
      <c r="A88" s="21"/>
      <c r="B88" s="25" t="s">
        <v>8</v>
      </c>
      <c r="C88" s="21" t="s">
        <v>68</v>
      </c>
      <c r="D88" s="21"/>
      <c r="E88" s="21"/>
      <c r="F88" s="21"/>
      <c r="G88" s="22" t="n">
        <v>0.15</v>
      </c>
      <c r="H88" s="21" t="s">
        <v>27</v>
      </c>
      <c r="I88" s="39" t="s">
        <v>11</v>
      </c>
      <c r="J88" s="39" t="s">
        <v>126</v>
      </c>
      <c r="K88" s="23" t="n">
        <f aca="false">K73</f>
        <v>78800</v>
      </c>
      <c r="L88" s="39" t="s">
        <v>13</v>
      </c>
      <c r="M88" s="39" t="s">
        <v>126</v>
      </c>
      <c r="N88" s="24" t="n">
        <f aca="false">+K88*G88</f>
        <v>11820</v>
      </c>
    </row>
    <row r="89" customFormat="false" ht="12.75" hidden="false" customHeight="false" outlineLevel="0" collapsed="false">
      <c r="A89" s="21"/>
      <c r="B89" s="25" t="s">
        <v>8</v>
      </c>
      <c r="C89" s="21" t="s">
        <v>29</v>
      </c>
      <c r="D89" s="21"/>
      <c r="E89" s="21"/>
      <c r="F89" s="21"/>
      <c r="G89" s="22" t="n">
        <v>0.015</v>
      </c>
      <c r="H89" s="21" t="s">
        <v>27</v>
      </c>
      <c r="I89" s="39" t="s">
        <v>11</v>
      </c>
      <c r="J89" s="39" t="s">
        <v>126</v>
      </c>
      <c r="K89" s="23" t="n">
        <f aca="false">K74</f>
        <v>91900</v>
      </c>
      <c r="L89" s="39" t="s">
        <v>13</v>
      </c>
      <c r="M89" s="39" t="s">
        <v>126</v>
      </c>
      <c r="N89" s="24" t="n">
        <f aca="false">+K89*G89</f>
        <v>1378.5</v>
      </c>
    </row>
    <row r="90" customFormat="false" ht="12.75" hidden="false" customHeight="false" outlineLevel="0" collapsed="false">
      <c r="A90" s="21"/>
      <c r="B90" s="25" t="s">
        <v>8</v>
      </c>
      <c r="C90" s="21" t="s">
        <v>30</v>
      </c>
      <c r="D90" s="21"/>
      <c r="E90" s="21"/>
      <c r="F90" s="21"/>
      <c r="G90" s="22" t="n">
        <v>0.01</v>
      </c>
      <c r="H90" s="21" t="s">
        <v>27</v>
      </c>
      <c r="I90" s="39" t="s">
        <v>11</v>
      </c>
      <c r="J90" s="39" t="s">
        <v>126</v>
      </c>
      <c r="K90" s="23" t="n">
        <f aca="false">K75</f>
        <v>65600</v>
      </c>
      <c r="L90" s="39" t="s">
        <v>13</v>
      </c>
      <c r="M90" s="39" t="s">
        <v>126</v>
      </c>
      <c r="N90" s="67" t="n">
        <f aca="false">+K90*G90</f>
        <v>656</v>
      </c>
    </row>
    <row r="91" customFormat="false" ht="12.75" hidden="false" customHeight="false" outlineLevel="0" collapsed="false">
      <c r="A91" s="21"/>
      <c r="B91" s="25"/>
      <c r="C91" s="21"/>
      <c r="D91" s="21"/>
      <c r="E91" s="21"/>
      <c r="F91" s="21"/>
      <c r="G91" s="22"/>
      <c r="H91" s="21"/>
      <c r="I91" s="39"/>
      <c r="J91" s="39"/>
      <c r="K91" s="23" t="s">
        <v>32</v>
      </c>
      <c r="L91" s="39" t="s">
        <v>13</v>
      </c>
      <c r="M91" s="39" t="s">
        <v>126</v>
      </c>
      <c r="N91" s="31" t="n">
        <f aca="false">SUM(N87:N90)</f>
        <v>24354.5</v>
      </c>
    </row>
    <row r="92" customFormat="false" ht="12.75" hidden="false" customHeight="false" outlineLevel="0" collapsed="false">
      <c r="A92" s="21"/>
      <c r="B92" s="25"/>
      <c r="C92" s="21"/>
      <c r="D92" s="21"/>
      <c r="E92" s="21"/>
      <c r="F92" s="21"/>
      <c r="G92" s="22"/>
      <c r="H92" s="21"/>
      <c r="I92" s="39"/>
      <c r="J92" s="39"/>
      <c r="K92" s="23" t="s">
        <v>33</v>
      </c>
      <c r="L92" s="39" t="s">
        <v>13</v>
      </c>
      <c r="M92" s="39" t="s">
        <v>126</v>
      </c>
      <c r="N92" s="31" t="n">
        <f aca="false">+N91+N85</f>
        <v>30787.6</v>
      </c>
    </row>
    <row r="93" customFormat="false" ht="12.75" hidden="false" customHeight="false" outlineLevel="0" collapsed="false">
      <c r="A93" s="21"/>
      <c r="B93" s="25"/>
      <c r="C93" s="21"/>
      <c r="D93" s="21"/>
      <c r="E93" s="21"/>
      <c r="F93" s="21"/>
      <c r="G93" s="22"/>
      <c r="H93" s="21"/>
      <c r="I93" s="39"/>
      <c r="J93" s="39"/>
      <c r="K93" s="23"/>
      <c r="L93" s="39"/>
      <c r="M93" s="39"/>
      <c r="N93" s="31"/>
    </row>
    <row r="94" customFormat="false" ht="12.75" hidden="false" customHeight="false" outlineLevel="0" collapsed="false">
      <c r="A94" s="21"/>
      <c r="B94" s="25"/>
      <c r="C94" s="21"/>
      <c r="D94" s="21"/>
      <c r="E94" s="21"/>
      <c r="F94" s="21"/>
      <c r="G94" s="22"/>
      <c r="H94" s="21"/>
      <c r="I94" s="39"/>
      <c r="J94" s="39"/>
      <c r="K94" s="23"/>
      <c r="L94" s="39"/>
      <c r="M94" s="39"/>
      <c r="N94" s="31"/>
    </row>
    <row r="95" customFormat="false" ht="12.75" hidden="false" customHeight="false" outlineLevel="0" collapsed="false">
      <c r="A95" s="19" t="s">
        <v>319</v>
      </c>
      <c r="B95" s="20" t="s">
        <v>137</v>
      </c>
      <c r="C95" s="20" t="s">
        <v>326</v>
      </c>
      <c r="D95" s="20"/>
      <c r="E95" s="21"/>
      <c r="F95" s="21"/>
      <c r="G95" s="22"/>
      <c r="H95" s="21"/>
      <c r="I95" s="39"/>
      <c r="J95" s="39"/>
      <c r="K95" s="23"/>
      <c r="L95" s="39"/>
      <c r="M95" s="39"/>
      <c r="N95" s="24"/>
    </row>
    <row r="96" customFormat="false" ht="12.75" hidden="false" customHeight="false" outlineLevel="0" collapsed="false">
      <c r="A96" s="21"/>
      <c r="B96" s="20"/>
      <c r="C96" s="20"/>
      <c r="D96" s="20"/>
      <c r="E96" s="21"/>
      <c r="F96" s="21"/>
      <c r="G96" s="22"/>
      <c r="H96" s="21"/>
      <c r="I96" s="39"/>
      <c r="J96" s="39"/>
      <c r="K96" s="23"/>
      <c r="L96" s="39"/>
      <c r="M96" s="39"/>
      <c r="N96" s="24"/>
    </row>
    <row r="97" customFormat="false" ht="12.75" hidden="false" customHeight="false" outlineLevel="0" collapsed="false">
      <c r="A97" s="21"/>
      <c r="B97" s="20" t="s">
        <v>140</v>
      </c>
      <c r="C97" s="20" t="s">
        <v>7</v>
      </c>
      <c r="D97" s="20"/>
      <c r="E97" s="21"/>
      <c r="F97" s="21"/>
      <c r="G97" s="22"/>
      <c r="H97" s="21"/>
      <c r="I97" s="39"/>
      <c r="J97" s="39"/>
      <c r="K97" s="23"/>
      <c r="L97" s="39"/>
      <c r="M97" s="39"/>
      <c r="N97" s="24"/>
    </row>
    <row r="98" customFormat="false" ht="12.75" hidden="false" customHeight="false" outlineLevel="0" collapsed="false">
      <c r="A98" s="21"/>
      <c r="B98" s="25" t="s">
        <v>8</v>
      </c>
      <c r="C98" s="21" t="s">
        <v>86</v>
      </c>
      <c r="D98" s="21"/>
      <c r="E98" s="21"/>
      <c r="F98" s="21"/>
      <c r="G98" s="22" t="n">
        <v>2.88</v>
      </c>
      <c r="H98" s="21" t="s">
        <v>15</v>
      </c>
      <c r="I98" s="39" t="s">
        <v>11</v>
      </c>
      <c r="J98" s="39" t="s">
        <v>126</v>
      </c>
      <c r="K98" s="23" t="n">
        <f aca="false">K83</f>
        <v>1270</v>
      </c>
      <c r="L98" s="39" t="s">
        <v>13</v>
      </c>
      <c r="M98" s="39" t="s">
        <v>126</v>
      </c>
      <c r="N98" s="24" t="n">
        <f aca="false">+K98*G98</f>
        <v>3657.6</v>
      </c>
    </row>
    <row r="99" customFormat="false" ht="12.75" hidden="false" customHeight="false" outlineLevel="0" collapsed="false">
      <c r="A99" s="21"/>
      <c r="B99" s="25" t="s">
        <v>8</v>
      </c>
      <c r="C99" s="21" t="s">
        <v>57</v>
      </c>
      <c r="D99" s="21"/>
      <c r="E99" s="21"/>
      <c r="F99" s="21"/>
      <c r="G99" s="22" t="n">
        <v>0.024</v>
      </c>
      <c r="H99" s="21" t="s">
        <v>77</v>
      </c>
      <c r="I99" s="39" t="s">
        <v>11</v>
      </c>
      <c r="J99" s="39" t="s">
        <v>126</v>
      </c>
      <c r="K99" s="23" t="n">
        <f aca="false">K84</f>
        <v>76500</v>
      </c>
      <c r="L99" s="39" t="s">
        <v>13</v>
      </c>
      <c r="M99" s="39" t="s">
        <v>126</v>
      </c>
      <c r="N99" s="67" t="n">
        <f aca="false">+K99*G99</f>
        <v>1836</v>
      </c>
    </row>
    <row r="100" customFormat="false" ht="12.75" hidden="false" customHeight="false" outlineLevel="0" collapsed="false">
      <c r="A100" s="21"/>
      <c r="B100" s="25"/>
      <c r="C100" s="21"/>
      <c r="D100" s="21"/>
      <c r="E100" s="21"/>
      <c r="F100" s="21"/>
      <c r="G100" s="22"/>
      <c r="H100" s="21"/>
      <c r="I100" s="39"/>
      <c r="J100" s="39"/>
      <c r="K100" s="23" t="s">
        <v>23</v>
      </c>
      <c r="L100" s="39" t="s">
        <v>13</v>
      </c>
      <c r="M100" s="39" t="s">
        <v>126</v>
      </c>
      <c r="N100" s="24" t="n">
        <f aca="false">SUM(N98:N99)</f>
        <v>5493.6</v>
      </c>
    </row>
    <row r="101" customFormat="false" ht="12.75" hidden="false" customHeight="false" outlineLevel="0" collapsed="false">
      <c r="A101" s="21"/>
      <c r="B101" s="20" t="s">
        <v>183</v>
      </c>
      <c r="C101" s="20" t="s">
        <v>25</v>
      </c>
      <c r="D101" s="21"/>
      <c r="E101" s="21"/>
      <c r="F101" s="21"/>
      <c r="G101" s="22"/>
      <c r="H101" s="21"/>
      <c r="I101" s="39"/>
      <c r="J101" s="39"/>
      <c r="K101" s="23"/>
      <c r="L101" s="39"/>
      <c r="M101" s="39"/>
      <c r="N101" s="24"/>
    </row>
    <row r="102" customFormat="false" ht="12.75" hidden="false" customHeight="false" outlineLevel="0" collapsed="false">
      <c r="A102" s="21"/>
      <c r="B102" s="25" t="s">
        <v>8</v>
      </c>
      <c r="C102" s="21" t="s">
        <v>28</v>
      </c>
      <c r="D102" s="21"/>
      <c r="E102" s="21"/>
      <c r="F102" s="21"/>
      <c r="G102" s="22" t="n">
        <v>0.2</v>
      </c>
      <c r="H102" s="21" t="s">
        <v>27</v>
      </c>
      <c r="I102" s="39" t="s">
        <v>11</v>
      </c>
      <c r="J102" s="39" t="s">
        <v>126</v>
      </c>
      <c r="K102" s="23" t="n">
        <f aca="false">K87</f>
        <v>52500</v>
      </c>
      <c r="L102" s="39" t="s">
        <v>13</v>
      </c>
      <c r="M102" s="39" t="s">
        <v>126</v>
      </c>
      <c r="N102" s="24" t="n">
        <f aca="false">+K102*G102</f>
        <v>10500</v>
      </c>
    </row>
    <row r="103" customFormat="false" ht="12.75" hidden="false" customHeight="false" outlineLevel="0" collapsed="false">
      <c r="A103" s="21"/>
      <c r="B103" s="25" t="s">
        <v>8</v>
      </c>
      <c r="C103" s="21" t="s">
        <v>68</v>
      </c>
      <c r="D103" s="21"/>
      <c r="E103" s="21"/>
      <c r="F103" s="21"/>
      <c r="G103" s="22" t="n">
        <v>0.15</v>
      </c>
      <c r="H103" s="21" t="s">
        <v>27</v>
      </c>
      <c r="I103" s="39" t="s">
        <v>11</v>
      </c>
      <c r="J103" s="39" t="s">
        <v>126</v>
      </c>
      <c r="K103" s="23" t="n">
        <f aca="false">K88</f>
        <v>78800</v>
      </c>
      <c r="L103" s="39" t="s">
        <v>13</v>
      </c>
      <c r="M103" s="39" t="s">
        <v>126</v>
      </c>
      <c r="N103" s="24" t="n">
        <f aca="false">+K103*G103</f>
        <v>11820</v>
      </c>
    </row>
    <row r="104" customFormat="false" ht="12.75" hidden="false" customHeight="false" outlineLevel="0" collapsed="false">
      <c r="A104" s="21"/>
      <c r="B104" s="25" t="s">
        <v>8</v>
      </c>
      <c r="C104" s="21" t="s">
        <v>29</v>
      </c>
      <c r="D104" s="21"/>
      <c r="E104" s="21"/>
      <c r="F104" s="21"/>
      <c r="G104" s="22" t="n">
        <v>0.015</v>
      </c>
      <c r="H104" s="21" t="s">
        <v>27</v>
      </c>
      <c r="I104" s="39" t="s">
        <v>11</v>
      </c>
      <c r="J104" s="39" t="s">
        <v>126</v>
      </c>
      <c r="K104" s="23" t="n">
        <f aca="false">K89</f>
        <v>91900</v>
      </c>
      <c r="L104" s="39" t="s">
        <v>13</v>
      </c>
      <c r="M104" s="39" t="s">
        <v>126</v>
      </c>
      <c r="N104" s="24" t="n">
        <f aca="false">+K104*G104</f>
        <v>1378.5</v>
      </c>
    </row>
    <row r="105" customFormat="false" ht="12.75" hidden="false" customHeight="false" outlineLevel="0" collapsed="false">
      <c r="A105" s="21"/>
      <c r="B105" s="25" t="s">
        <v>8</v>
      </c>
      <c r="C105" s="21" t="s">
        <v>30</v>
      </c>
      <c r="D105" s="21"/>
      <c r="E105" s="21"/>
      <c r="F105" s="21"/>
      <c r="G105" s="22" t="n">
        <v>0.01</v>
      </c>
      <c r="H105" s="21" t="s">
        <v>27</v>
      </c>
      <c r="I105" s="39" t="s">
        <v>11</v>
      </c>
      <c r="J105" s="39" t="s">
        <v>126</v>
      </c>
      <c r="K105" s="23" t="n">
        <f aca="false">K90</f>
        <v>65600</v>
      </c>
      <c r="L105" s="39" t="s">
        <v>13</v>
      </c>
      <c r="M105" s="39" t="s">
        <v>126</v>
      </c>
      <c r="N105" s="67" t="n">
        <f aca="false">+K105*G105</f>
        <v>656</v>
      </c>
    </row>
    <row r="106" customFormat="false" ht="12.75" hidden="false" customHeight="false" outlineLevel="0" collapsed="false">
      <c r="A106" s="21"/>
      <c r="B106" s="25"/>
      <c r="C106" s="21"/>
      <c r="D106" s="21"/>
      <c r="E106" s="21"/>
      <c r="F106" s="21"/>
      <c r="G106" s="22"/>
      <c r="H106" s="21"/>
      <c r="I106" s="39"/>
      <c r="J106" s="39"/>
      <c r="K106" s="23" t="s">
        <v>32</v>
      </c>
      <c r="L106" s="39" t="s">
        <v>13</v>
      </c>
      <c r="M106" s="39" t="s">
        <v>126</v>
      </c>
      <c r="N106" s="31" t="n">
        <f aca="false">SUM(N102:N105)</f>
        <v>24354.5</v>
      </c>
    </row>
    <row r="107" customFormat="false" ht="12.75" hidden="false" customHeight="false" outlineLevel="0" collapsed="false">
      <c r="A107" s="21"/>
      <c r="B107" s="25"/>
      <c r="C107" s="21"/>
      <c r="D107" s="21"/>
      <c r="E107" s="21"/>
      <c r="F107" s="21"/>
      <c r="G107" s="22"/>
      <c r="H107" s="21"/>
      <c r="I107" s="39"/>
      <c r="J107" s="39"/>
      <c r="K107" s="23" t="s">
        <v>33</v>
      </c>
      <c r="L107" s="39" t="s">
        <v>13</v>
      </c>
      <c r="M107" s="39" t="s">
        <v>126</v>
      </c>
      <c r="N107" s="31" t="n">
        <f aca="false">+N106+N100</f>
        <v>29848.1</v>
      </c>
    </row>
    <row r="108" customFormat="false" ht="12.75" hidden="false" customHeight="false" outlineLevel="0" collapsed="false">
      <c r="A108" s="19" t="s">
        <v>319</v>
      </c>
      <c r="B108" s="20" t="s">
        <v>141</v>
      </c>
      <c r="C108" s="20" t="s">
        <v>327</v>
      </c>
      <c r="D108" s="20"/>
      <c r="E108" s="21"/>
      <c r="F108" s="21"/>
      <c r="G108" s="22"/>
      <c r="H108" s="21"/>
      <c r="I108" s="39"/>
      <c r="J108" s="39"/>
      <c r="K108" s="23"/>
      <c r="L108" s="39"/>
      <c r="M108" s="39"/>
      <c r="N108" s="24"/>
    </row>
    <row r="109" customFormat="false" ht="12.75" hidden="false" customHeight="false" outlineLevel="0" collapsed="false">
      <c r="A109" s="21"/>
      <c r="B109" s="20"/>
      <c r="C109" s="20"/>
      <c r="D109" s="20"/>
      <c r="E109" s="21"/>
      <c r="F109" s="21"/>
      <c r="G109" s="22"/>
      <c r="H109" s="21"/>
      <c r="I109" s="39"/>
      <c r="J109" s="39"/>
      <c r="K109" s="23"/>
      <c r="L109" s="39"/>
      <c r="M109" s="39"/>
      <c r="N109" s="24"/>
    </row>
    <row r="110" customFormat="false" ht="12.75" hidden="false" customHeight="false" outlineLevel="0" collapsed="false">
      <c r="A110" s="21"/>
      <c r="B110" s="20" t="s">
        <v>143</v>
      </c>
      <c r="C110" s="20" t="s">
        <v>7</v>
      </c>
      <c r="D110" s="20"/>
      <c r="E110" s="21"/>
      <c r="F110" s="21"/>
      <c r="G110" s="22"/>
      <c r="H110" s="21"/>
      <c r="I110" s="39"/>
      <c r="J110" s="39"/>
      <c r="K110" s="23"/>
      <c r="L110" s="39"/>
      <c r="M110" s="39"/>
      <c r="N110" s="24"/>
    </row>
    <row r="111" customFormat="false" ht="12.75" hidden="false" customHeight="false" outlineLevel="0" collapsed="false">
      <c r="A111" s="21"/>
      <c r="B111" s="25" t="s">
        <v>8</v>
      </c>
      <c r="C111" s="21" t="s">
        <v>86</v>
      </c>
      <c r="D111" s="21"/>
      <c r="E111" s="21"/>
      <c r="F111" s="21"/>
      <c r="G111" s="22" t="n">
        <v>5.76</v>
      </c>
      <c r="H111" s="21" t="s">
        <v>15</v>
      </c>
      <c r="I111" s="39" t="s">
        <v>11</v>
      </c>
      <c r="J111" s="39" t="s">
        <v>126</v>
      </c>
      <c r="K111" s="23" t="n">
        <f aca="false">K98</f>
        <v>1270</v>
      </c>
      <c r="L111" s="39" t="s">
        <v>13</v>
      </c>
      <c r="M111" s="39" t="s">
        <v>126</v>
      </c>
      <c r="N111" s="24" t="n">
        <f aca="false">+K111*G111</f>
        <v>7315.2</v>
      </c>
    </row>
    <row r="112" customFormat="false" ht="12.75" hidden="false" customHeight="false" outlineLevel="0" collapsed="false">
      <c r="A112" s="21"/>
      <c r="B112" s="25" t="s">
        <v>8</v>
      </c>
      <c r="C112" s="21" t="s">
        <v>155</v>
      </c>
      <c r="D112" s="21"/>
      <c r="E112" s="21"/>
      <c r="F112" s="21"/>
      <c r="G112" s="22" t="n">
        <v>0.003</v>
      </c>
      <c r="H112" s="21" t="s">
        <v>77</v>
      </c>
      <c r="I112" s="39" t="s">
        <v>11</v>
      </c>
      <c r="J112" s="39" t="s">
        <v>126</v>
      </c>
      <c r="K112" s="23" t="n">
        <f aca="false">'Upah&amp;Bahan'!J175</f>
        <v>8470</v>
      </c>
      <c r="L112" s="39" t="s">
        <v>13</v>
      </c>
      <c r="M112" s="39" t="s">
        <v>126</v>
      </c>
      <c r="N112" s="29" t="n">
        <f aca="false">+K112*G112</f>
        <v>25.41</v>
      </c>
    </row>
    <row r="113" customFormat="false" ht="12.75" hidden="false" customHeight="false" outlineLevel="0" collapsed="false">
      <c r="A113" s="21"/>
      <c r="B113" s="25" t="s">
        <v>8</v>
      </c>
      <c r="C113" s="21" t="s">
        <v>57</v>
      </c>
      <c r="D113" s="21"/>
      <c r="E113" s="21"/>
      <c r="F113" s="21"/>
      <c r="G113" s="22" t="n">
        <v>0.013</v>
      </c>
      <c r="H113" s="21" t="s">
        <v>77</v>
      </c>
      <c r="I113" s="39" t="s">
        <v>11</v>
      </c>
      <c r="J113" s="39" t="s">
        <v>126</v>
      </c>
      <c r="K113" s="23" t="n">
        <f aca="false">K99</f>
        <v>76500</v>
      </c>
      <c r="L113" s="39" t="s">
        <v>13</v>
      </c>
      <c r="M113" s="39" t="s">
        <v>126</v>
      </c>
      <c r="N113" s="67" t="n">
        <f aca="false">+K113*G113</f>
        <v>994.5</v>
      </c>
    </row>
    <row r="114" customFormat="false" ht="12.75" hidden="false" customHeight="false" outlineLevel="0" collapsed="false">
      <c r="A114" s="21"/>
      <c r="B114" s="25"/>
      <c r="C114" s="21"/>
      <c r="D114" s="21"/>
      <c r="E114" s="21"/>
      <c r="F114" s="21"/>
      <c r="G114" s="22"/>
      <c r="H114" s="21"/>
      <c r="I114" s="39"/>
      <c r="J114" s="39"/>
      <c r="K114" s="23" t="s">
        <v>23</v>
      </c>
      <c r="L114" s="39" t="s">
        <v>13</v>
      </c>
      <c r="M114" s="39" t="s">
        <v>126</v>
      </c>
      <c r="N114" s="24" t="n">
        <f aca="false">SUM(N111:N113)</f>
        <v>8335.11</v>
      </c>
    </row>
    <row r="115" customFormat="false" ht="12.75" hidden="false" customHeight="false" outlineLevel="0" collapsed="false">
      <c r="A115" s="21"/>
      <c r="B115" s="20" t="s">
        <v>185</v>
      </c>
      <c r="C115" s="20" t="s">
        <v>25</v>
      </c>
      <c r="D115" s="21"/>
      <c r="E115" s="21"/>
      <c r="F115" s="21"/>
      <c r="G115" s="22"/>
      <c r="H115" s="21"/>
      <c r="I115" s="39"/>
      <c r="J115" s="39"/>
      <c r="K115" s="23"/>
      <c r="L115" s="39"/>
      <c r="M115" s="39"/>
      <c r="N115" s="24"/>
    </row>
    <row r="116" customFormat="false" ht="12.75" hidden="false" customHeight="false" outlineLevel="0" collapsed="false">
      <c r="A116" s="21"/>
      <c r="B116" s="25" t="s">
        <v>8</v>
      </c>
      <c r="C116" s="21" t="s">
        <v>28</v>
      </c>
      <c r="D116" s="21"/>
      <c r="E116" s="21"/>
      <c r="F116" s="21"/>
      <c r="G116" s="22" t="n">
        <v>0.2</v>
      </c>
      <c r="H116" s="21" t="s">
        <v>27</v>
      </c>
      <c r="I116" s="39" t="s">
        <v>11</v>
      </c>
      <c r="J116" s="39" t="s">
        <v>126</v>
      </c>
      <c r="K116" s="23" t="n">
        <f aca="false">K102</f>
        <v>52500</v>
      </c>
      <c r="L116" s="39" t="s">
        <v>13</v>
      </c>
      <c r="M116" s="39" t="s">
        <v>126</v>
      </c>
      <c r="N116" s="24" t="n">
        <f aca="false">+K116*G116</f>
        <v>10500</v>
      </c>
    </row>
    <row r="117" customFormat="false" ht="12.75" hidden="false" customHeight="false" outlineLevel="0" collapsed="false">
      <c r="A117" s="21"/>
      <c r="B117" s="25" t="s">
        <v>8</v>
      </c>
      <c r="C117" s="21" t="s">
        <v>68</v>
      </c>
      <c r="D117" s="21"/>
      <c r="E117" s="21"/>
      <c r="F117" s="21"/>
      <c r="G117" s="22" t="n">
        <v>0.15</v>
      </c>
      <c r="H117" s="21" t="s">
        <v>27</v>
      </c>
      <c r="I117" s="39" t="s">
        <v>11</v>
      </c>
      <c r="J117" s="39" t="s">
        <v>126</v>
      </c>
      <c r="K117" s="23" t="n">
        <f aca="false">K103</f>
        <v>78800</v>
      </c>
      <c r="L117" s="39" t="s">
        <v>13</v>
      </c>
      <c r="M117" s="39" t="s">
        <v>126</v>
      </c>
      <c r="N117" s="24" t="n">
        <f aca="false">+K117*G117</f>
        <v>11820</v>
      </c>
    </row>
    <row r="118" customFormat="false" ht="12.75" hidden="false" customHeight="false" outlineLevel="0" collapsed="false">
      <c r="A118" s="21"/>
      <c r="B118" s="25" t="s">
        <v>8</v>
      </c>
      <c r="C118" s="21" t="s">
        <v>29</v>
      </c>
      <c r="D118" s="21"/>
      <c r="E118" s="21"/>
      <c r="F118" s="21"/>
      <c r="G118" s="22" t="n">
        <v>0.015</v>
      </c>
      <c r="H118" s="21" t="s">
        <v>27</v>
      </c>
      <c r="I118" s="39" t="s">
        <v>11</v>
      </c>
      <c r="J118" s="39" t="s">
        <v>126</v>
      </c>
      <c r="K118" s="23" t="n">
        <f aca="false">K104</f>
        <v>91900</v>
      </c>
      <c r="L118" s="39" t="s">
        <v>13</v>
      </c>
      <c r="M118" s="39" t="s">
        <v>126</v>
      </c>
      <c r="N118" s="24" t="n">
        <f aca="false">+K118*G118</f>
        <v>1378.5</v>
      </c>
    </row>
    <row r="119" customFormat="false" ht="12.75" hidden="false" customHeight="false" outlineLevel="0" collapsed="false">
      <c r="A119" s="21"/>
      <c r="B119" s="25" t="s">
        <v>8</v>
      </c>
      <c r="C119" s="21" t="s">
        <v>30</v>
      </c>
      <c r="D119" s="21"/>
      <c r="E119" s="21"/>
      <c r="F119" s="21"/>
      <c r="G119" s="22" t="n">
        <v>0.01</v>
      </c>
      <c r="H119" s="21" t="s">
        <v>27</v>
      </c>
      <c r="I119" s="39" t="s">
        <v>11</v>
      </c>
      <c r="J119" s="39" t="s">
        <v>126</v>
      </c>
      <c r="K119" s="23" t="n">
        <f aca="false">K105</f>
        <v>65600</v>
      </c>
      <c r="L119" s="39" t="s">
        <v>13</v>
      </c>
      <c r="M119" s="39" t="s">
        <v>126</v>
      </c>
      <c r="N119" s="67" t="n">
        <f aca="false">+K119*G119</f>
        <v>656</v>
      </c>
    </row>
    <row r="120" customFormat="false" ht="12.75" hidden="false" customHeight="false" outlineLevel="0" collapsed="false">
      <c r="A120" s="21"/>
      <c r="B120" s="25"/>
      <c r="C120" s="21"/>
      <c r="D120" s="21"/>
      <c r="E120" s="21"/>
      <c r="F120" s="21"/>
      <c r="G120" s="22"/>
      <c r="H120" s="21"/>
      <c r="I120" s="39"/>
      <c r="J120" s="39"/>
      <c r="K120" s="23" t="s">
        <v>32</v>
      </c>
      <c r="L120" s="39" t="s">
        <v>13</v>
      </c>
      <c r="M120" s="39" t="s">
        <v>126</v>
      </c>
      <c r="N120" s="31" t="n">
        <f aca="false">SUM(N116:N119)</f>
        <v>24354.5</v>
      </c>
    </row>
    <row r="121" customFormat="false" ht="12.75" hidden="false" customHeight="false" outlineLevel="0" collapsed="false">
      <c r="A121" s="21"/>
      <c r="B121" s="25"/>
      <c r="C121" s="21"/>
      <c r="D121" s="21"/>
      <c r="E121" s="21"/>
      <c r="F121" s="21"/>
      <c r="G121" s="22"/>
      <c r="H121" s="21"/>
      <c r="I121" s="39"/>
      <c r="J121" s="39"/>
      <c r="K121" s="23" t="s">
        <v>33</v>
      </c>
      <c r="L121" s="39" t="s">
        <v>13</v>
      </c>
      <c r="M121" s="39" t="s">
        <v>126</v>
      </c>
      <c r="N121" s="31" t="n">
        <f aca="false">+N120+N114</f>
        <v>32689.61</v>
      </c>
    </row>
    <row r="122" customFormat="false" ht="12.75" hidden="false" customHeight="false" outlineLevel="0" collapsed="false">
      <c r="A122" s="21"/>
      <c r="B122" s="25"/>
      <c r="C122" s="21"/>
      <c r="D122" s="21"/>
      <c r="E122" s="21"/>
      <c r="F122" s="21"/>
      <c r="G122" s="22"/>
      <c r="H122" s="21"/>
      <c r="I122" s="39"/>
      <c r="J122" s="39"/>
      <c r="K122" s="23"/>
      <c r="L122" s="39"/>
      <c r="M122" s="39"/>
      <c r="N122" s="31"/>
    </row>
    <row r="123" customFormat="false" ht="12.75" hidden="false" customHeight="false" outlineLevel="0" collapsed="false">
      <c r="A123" s="21"/>
      <c r="B123" s="25"/>
      <c r="C123" s="21"/>
      <c r="D123" s="21"/>
      <c r="E123" s="21"/>
      <c r="F123" s="21"/>
      <c r="G123" s="22"/>
      <c r="H123" s="21"/>
      <c r="I123" s="39"/>
      <c r="J123" s="39"/>
      <c r="K123" s="23"/>
      <c r="L123" s="39"/>
      <c r="M123" s="39"/>
      <c r="N123" s="24"/>
    </row>
    <row r="124" customFormat="false" ht="12.75" hidden="false" customHeight="false" outlineLevel="0" collapsed="false">
      <c r="A124" s="19" t="s">
        <v>319</v>
      </c>
      <c r="B124" s="20" t="s">
        <v>144</v>
      </c>
      <c r="C124" s="20" t="s">
        <v>328</v>
      </c>
      <c r="D124" s="21"/>
      <c r="E124" s="21"/>
      <c r="F124" s="21"/>
      <c r="G124" s="22"/>
      <c r="H124" s="21"/>
      <c r="I124" s="39"/>
      <c r="J124" s="39"/>
      <c r="K124" s="23"/>
      <c r="L124" s="39"/>
      <c r="M124" s="39"/>
      <c r="N124" s="24"/>
    </row>
    <row r="125" customFormat="false" ht="12.75" hidden="false" customHeight="false" outlineLevel="0" collapsed="false">
      <c r="A125" s="21"/>
      <c r="B125" s="20"/>
      <c r="C125" s="20"/>
      <c r="D125" s="21"/>
      <c r="E125" s="21"/>
      <c r="F125" s="21"/>
      <c r="G125" s="22"/>
      <c r="H125" s="21"/>
      <c r="I125" s="39"/>
      <c r="J125" s="39"/>
      <c r="K125" s="23"/>
      <c r="L125" s="39"/>
      <c r="M125" s="39"/>
      <c r="N125" s="24"/>
    </row>
    <row r="126" customFormat="false" ht="12.75" hidden="false" customHeight="false" outlineLevel="0" collapsed="false">
      <c r="A126" s="21"/>
      <c r="B126" s="20" t="s">
        <v>146</v>
      </c>
      <c r="C126" s="20" t="s">
        <v>7</v>
      </c>
      <c r="D126" s="21"/>
      <c r="E126" s="21"/>
      <c r="F126" s="21"/>
      <c r="G126" s="22"/>
      <c r="H126" s="21"/>
      <c r="I126" s="39"/>
      <c r="J126" s="39"/>
      <c r="K126" s="23"/>
      <c r="L126" s="39"/>
      <c r="M126" s="39"/>
      <c r="N126" s="24"/>
    </row>
    <row r="127" customFormat="false" ht="12.75" hidden="false" customHeight="false" outlineLevel="0" collapsed="false">
      <c r="A127" s="21"/>
      <c r="B127" s="25" t="s">
        <v>8</v>
      </c>
      <c r="C127" s="21" t="s">
        <v>86</v>
      </c>
      <c r="D127" s="21"/>
      <c r="E127" s="21"/>
      <c r="F127" s="21"/>
      <c r="G127" s="22" t="n">
        <v>1.84</v>
      </c>
      <c r="H127" s="21" t="s">
        <v>15</v>
      </c>
      <c r="I127" s="39" t="s">
        <v>11</v>
      </c>
      <c r="J127" s="39" t="s">
        <v>126</v>
      </c>
      <c r="K127" s="23" t="n">
        <f aca="false">K111</f>
        <v>1270</v>
      </c>
      <c r="L127" s="39" t="s">
        <v>13</v>
      </c>
      <c r="M127" s="39" t="s">
        <v>126</v>
      </c>
      <c r="N127" s="24" t="n">
        <f aca="false">+K127*G127</f>
        <v>2336.8</v>
      </c>
    </row>
    <row r="128" customFormat="false" ht="12.75" hidden="false" customHeight="false" outlineLevel="0" collapsed="false">
      <c r="A128" s="21"/>
      <c r="B128" s="25" t="s">
        <v>8</v>
      </c>
      <c r="C128" s="21" t="s">
        <v>155</v>
      </c>
      <c r="D128" s="21"/>
      <c r="E128" s="21"/>
      <c r="F128" s="21"/>
      <c r="G128" s="22" t="n">
        <v>0.006</v>
      </c>
      <c r="H128" s="21" t="s">
        <v>77</v>
      </c>
      <c r="I128" s="39" t="s">
        <v>11</v>
      </c>
      <c r="J128" s="39" t="s">
        <v>126</v>
      </c>
      <c r="K128" s="23" t="n">
        <f aca="false">K112</f>
        <v>8470</v>
      </c>
      <c r="L128" s="39" t="s">
        <v>13</v>
      </c>
      <c r="M128" s="39" t="s">
        <v>126</v>
      </c>
      <c r="N128" s="29" t="n">
        <f aca="false">+K128*G128</f>
        <v>50.82</v>
      </c>
    </row>
    <row r="129" customFormat="false" ht="12.75" hidden="false" customHeight="false" outlineLevel="0" collapsed="false">
      <c r="A129" s="21"/>
      <c r="B129" s="25" t="s">
        <v>8</v>
      </c>
      <c r="C129" s="21" t="s">
        <v>57</v>
      </c>
      <c r="D129" s="21"/>
      <c r="E129" s="21"/>
      <c r="F129" s="21"/>
      <c r="G129" s="22" t="n">
        <v>0.014</v>
      </c>
      <c r="H129" s="21" t="s">
        <v>77</v>
      </c>
      <c r="I129" s="39" t="s">
        <v>11</v>
      </c>
      <c r="J129" s="39" t="s">
        <v>126</v>
      </c>
      <c r="K129" s="23" t="n">
        <f aca="false">K113</f>
        <v>76500</v>
      </c>
      <c r="L129" s="39" t="s">
        <v>13</v>
      </c>
      <c r="M129" s="39" t="s">
        <v>126</v>
      </c>
      <c r="N129" s="67" t="n">
        <f aca="false">+K129*G129</f>
        <v>1071</v>
      </c>
    </row>
    <row r="130" customFormat="false" ht="12.75" hidden="false" customHeight="false" outlineLevel="0" collapsed="false">
      <c r="A130" s="21"/>
      <c r="B130" s="25"/>
      <c r="C130" s="21"/>
      <c r="D130" s="21"/>
      <c r="E130" s="21"/>
      <c r="F130" s="21"/>
      <c r="G130" s="22"/>
      <c r="H130" s="21"/>
      <c r="I130" s="39"/>
      <c r="J130" s="39"/>
      <c r="K130" s="23" t="s">
        <v>23</v>
      </c>
      <c r="L130" s="39" t="s">
        <v>13</v>
      </c>
      <c r="M130" s="39" t="s">
        <v>126</v>
      </c>
      <c r="N130" s="24" t="n">
        <f aca="false">SUM(N127:N129)</f>
        <v>3458.62</v>
      </c>
    </row>
    <row r="131" customFormat="false" ht="12.75" hidden="false" customHeight="false" outlineLevel="0" collapsed="false">
      <c r="A131" s="21"/>
      <c r="B131" s="20" t="s">
        <v>188</v>
      </c>
      <c r="C131" s="20" t="s">
        <v>25</v>
      </c>
      <c r="D131" s="21"/>
      <c r="E131" s="21"/>
      <c r="F131" s="21"/>
      <c r="G131" s="22"/>
      <c r="H131" s="21"/>
      <c r="I131" s="39"/>
      <c r="J131" s="39"/>
      <c r="K131" s="23"/>
      <c r="L131" s="39"/>
      <c r="M131" s="39"/>
      <c r="N131" s="24"/>
    </row>
    <row r="132" customFormat="false" ht="12.75" hidden="false" customHeight="false" outlineLevel="0" collapsed="false">
      <c r="A132" s="21"/>
      <c r="B132" s="25" t="s">
        <v>8</v>
      </c>
      <c r="C132" s="21" t="s">
        <v>28</v>
      </c>
      <c r="D132" s="21"/>
      <c r="E132" s="21"/>
      <c r="F132" s="21"/>
      <c r="G132" s="22" t="n">
        <v>0.2</v>
      </c>
      <c r="H132" s="21" t="s">
        <v>27</v>
      </c>
      <c r="I132" s="39" t="s">
        <v>11</v>
      </c>
      <c r="J132" s="39" t="s">
        <v>126</v>
      </c>
      <c r="K132" s="23" t="n">
        <f aca="false">K116</f>
        <v>52500</v>
      </c>
      <c r="L132" s="39" t="s">
        <v>13</v>
      </c>
      <c r="M132" s="39" t="s">
        <v>126</v>
      </c>
      <c r="N132" s="24" t="n">
        <f aca="false">+K132*G132</f>
        <v>10500</v>
      </c>
    </row>
    <row r="133" customFormat="false" ht="12.75" hidden="false" customHeight="false" outlineLevel="0" collapsed="false">
      <c r="A133" s="21"/>
      <c r="B133" s="25" t="s">
        <v>8</v>
      </c>
      <c r="C133" s="21" t="s">
        <v>68</v>
      </c>
      <c r="D133" s="21"/>
      <c r="E133" s="21"/>
      <c r="F133" s="21"/>
      <c r="G133" s="22" t="n">
        <v>0.15</v>
      </c>
      <c r="H133" s="21" t="s">
        <v>27</v>
      </c>
      <c r="I133" s="39" t="s">
        <v>11</v>
      </c>
      <c r="J133" s="39" t="s">
        <v>126</v>
      </c>
      <c r="K133" s="23" t="n">
        <f aca="false">K117</f>
        <v>78800</v>
      </c>
      <c r="L133" s="39" t="s">
        <v>13</v>
      </c>
      <c r="M133" s="39" t="s">
        <v>126</v>
      </c>
      <c r="N133" s="24" t="n">
        <f aca="false">+K133*G133</f>
        <v>11820</v>
      </c>
    </row>
    <row r="134" customFormat="false" ht="12.75" hidden="false" customHeight="false" outlineLevel="0" collapsed="false">
      <c r="A134" s="21"/>
      <c r="B134" s="25" t="s">
        <v>8</v>
      </c>
      <c r="C134" s="21" t="s">
        <v>29</v>
      </c>
      <c r="D134" s="21"/>
      <c r="E134" s="21"/>
      <c r="F134" s="21"/>
      <c r="G134" s="22" t="n">
        <v>0.015</v>
      </c>
      <c r="H134" s="21" t="s">
        <v>27</v>
      </c>
      <c r="I134" s="39" t="s">
        <v>11</v>
      </c>
      <c r="J134" s="39" t="s">
        <v>126</v>
      </c>
      <c r="K134" s="23" t="n">
        <f aca="false">K118</f>
        <v>91900</v>
      </c>
      <c r="L134" s="39" t="s">
        <v>13</v>
      </c>
      <c r="M134" s="39" t="s">
        <v>126</v>
      </c>
      <c r="N134" s="24" t="n">
        <f aca="false">+K134*G134</f>
        <v>1378.5</v>
      </c>
    </row>
    <row r="135" customFormat="false" ht="12.75" hidden="false" customHeight="false" outlineLevel="0" collapsed="false">
      <c r="A135" s="21"/>
      <c r="B135" s="25" t="s">
        <v>8</v>
      </c>
      <c r="C135" s="21" t="s">
        <v>30</v>
      </c>
      <c r="D135" s="21"/>
      <c r="E135" s="21"/>
      <c r="F135" s="21"/>
      <c r="G135" s="22" t="n">
        <v>0.01</v>
      </c>
      <c r="H135" s="21" t="s">
        <v>27</v>
      </c>
      <c r="I135" s="39" t="s">
        <v>11</v>
      </c>
      <c r="J135" s="39" t="s">
        <v>126</v>
      </c>
      <c r="K135" s="23" t="n">
        <f aca="false">K119</f>
        <v>65600</v>
      </c>
      <c r="L135" s="39" t="s">
        <v>13</v>
      </c>
      <c r="M135" s="39" t="s">
        <v>126</v>
      </c>
      <c r="N135" s="67" t="n">
        <f aca="false">+K135*G135</f>
        <v>656</v>
      </c>
    </row>
    <row r="136" customFormat="false" ht="12.75" hidden="false" customHeight="false" outlineLevel="0" collapsed="false">
      <c r="A136" s="21"/>
      <c r="B136" s="25"/>
      <c r="C136" s="21"/>
      <c r="D136" s="21"/>
      <c r="E136" s="21"/>
      <c r="F136" s="21"/>
      <c r="G136" s="22"/>
      <c r="H136" s="21"/>
      <c r="I136" s="39"/>
      <c r="J136" s="39"/>
      <c r="K136" s="23" t="s">
        <v>32</v>
      </c>
      <c r="L136" s="39" t="s">
        <v>13</v>
      </c>
      <c r="M136" s="39" t="s">
        <v>126</v>
      </c>
      <c r="N136" s="31" t="n">
        <f aca="false">SUM(N132:N135)</f>
        <v>24354.5</v>
      </c>
    </row>
    <row r="137" customFormat="false" ht="12.75" hidden="false" customHeight="false" outlineLevel="0" collapsed="false">
      <c r="A137" s="21"/>
      <c r="B137" s="25"/>
      <c r="C137" s="21"/>
      <c r="D137" s="21"/>
      <c r="E137" s="21"/>
      <c r="F137" s="21"/>
      <c r="G137" s="22"/>
      <c r="H137" s="21"/>
      <c r="I137" s="39"/>
      <c r="J137" s="39"/>
      <c r="K137" s="23" t="s">
        <v>33</v>
      </c>
      <c r="L137" s="39" t="s">
        <v>13</v>
      </c>
      <c r="M137" s="39" t="s">
        <v>126</v>
      </c>
      <c r="N137" s="31" t="n">
        <f aca="false">+N136+N130</f>
        <v>27813.12</v>
      </c>
    </row>
    <row r="138" customFormat="false" ht="12.75" hidden="false" customHeight="false" outlineLevel="0" collapsed="false">
      <c r="A138" s="21"/>
      <c r="B138" s="25"/>
      <c r="C138" s="21"/>
      <c r="D138" s="21"/>
      <c r="E138" s="21"/>
      <c r="F138" s="21"/>
      <c r="G138" s="22"/>
      <c r="H138" s="21"/>
      <c r="I138" s="39"/>
      <c r="J138" s="39"/>
      <c r="K138" s="23"/>
      <c r="L138" s="39"/>
      <c r="M138" s="39"/>
      <c r="N138" s="31"/>
    </row>
    <row r="139" customFormat="false" ht="12.75" hidden="false" customHeight="false" outlineLevel="0" collapsed="false">
      <c r="A139" s="21"/>
      <c r="B139" s="25"/>
      <c r="C139" s="21"/>
      <c r="D139" s="21"/>
      <c r="E139" s="21"/>
      <c r="F139" s="21"/>
      <c r="G139" s="22"/>
      <c r="H139" s="21"/>
      <c r="I139" s="39"/>
      <c r="J139" s="39"/>
      <c r="K139" s="23"/>
      <c r="L139" s="39"/>
      <c r="M139" s="39"/>
      <c r="N139" s="31"/>
    </row>
    <row r="140" customFormat="false" ht="12.75" hidden="false" customHeight="false" outlineLevel="0" collapsed="false">
      <c r="A140" s="19" t="s">
        <v>319</v>
      </c>
      <c r="B140" s="20" t="s">
        <v>152</v>
      </c>
      <c r="C140" s="20" t="s">
        <v>329</v>
      </c>
      <c r="D140" s="20"/>
      <c r="E140" s="21"/>
      <c r="F140" s="21"/>
      <c r="G140" s="22"/>
      <c r="H140" s="21"/>
      <c r="I140" s="39"/>
      <c r="J140" s="39"/>
      <c r="K140" s="23"/>
      <c r="L140" s="39"/>
      <c r="M140" s="39"/>
      <c r="N140" s="24"/>
    </row>
    <row r="141" customFormat="false" ht="12.75" hidden="false" customHeight="false" outlineLevel="0" collapsed="false">
      <c r="A141" s="21"/>
      <c r="B141" s="20"/>
      <c r="C141" s="20"/>
      <c r="D141" s="20"/>
      <c r="E141" s="21"/>
      <c r="F141" s="21"/>
      <c r="G141" s="22"/>
      <c r="H141" s="21"/>
      <c r="I141" s="39"/>
      <c r="J141" s="39"/>
      <c r="K141" s="23"/>
      <c r="L141" s="39"/>
      <c r="M141" s="39"/>
      <c r="N141" s="24"/>
    </row>
    <row r="142" customFormat="false" ht="12.75" hidden="false" customHeight="false" outlineLevel="0" collapsed="false">
      <c r="A142" s="21"/>
      <c r="B142" s="20" t="s">
        <v>154</v>
      </c>
      <c r="C142" s="20" t="s">
        <v>7</v>
      </c>
      <c r="D142" s="20"/>
      <c r="E142" s="21"/>
      <c r="F142" s="21"/>
      <c r="G142" s="22"/>
      <c r="H142" s="21"/>
      <c r="I142" s="39"/>
      <c r="J142" s="39"/>
      <c r="K142" s="23"/>
      <c r="L142" s="39"/>
      <c r="M142" s="39"/>
      <c r="N142" s="24"/>
    </row>
    <row r="143" customFormat="false" ht="12.75" hidden="false" customHeight="false" outlineLevel="0" collapsed="false">
      <c r="A143" s="21"/>
      <c r="B143" s="25" t="s">
        <v>8</v>
      </c>
      <c r="C143" s="21" t="str">
        <f aca="false">'Upah&amp;Bahan'!D178</f>
        <v>Bingkai Naco Niki Hitam</v>
      </c>
      <c r="D143" s="21"/>
      <c r="E143" s="21"/>
      <c r="F143" s="21"/>
      <c r="G143" s="22" t="n">
        <v>0.007</v>
      </c>
      <c r="H143" s="21" t="s">
        <v>15</v>
      </c>
      <c r="I143" s="39" t="s">
        <v>11</v>
      </c>
      <c r="J143" s="39" t="s">
        <v>126</v>
      </c>
      <c r="K143" s="23" t="n">
        <f aca="false">K127</f>
        <v>1270</v>
      </c>
      <c r="L143" s="39" t="s">
        <v>13</v>
      </c>
      <c r="M143" s="39" t="s">
        <v>126</v>
      </c>
      <c r="N143" s="24" t="n">
        <f aca="false">+K143*G143</f>
        <v>8.89</v>
      </c>
    </row>
    <row r="144" customFormat="false" ht="12.75" hidden="false" customHeight="false" outlineLevel="0" collapsed="false">
      <c r="A144" s="21"/>
      <c r="B144" s="25" t="s">
        <v>8</v>
      </c>
      <c r="C144" s="21" t="s">
        <v>155</v>
      </c>
      <c r="D144" s="21"/>
      <c r="E144" s="21"/>
      <c r="F144" s="21"/>
      <c r="G144" s="22" t="n">
        <v>0.007</v>
      </c>
      <c r="H144" s="21" t="s">
        <v>77</v>
      </c>
      <c r="I144" s="39" t="s">
        <v>11</v>
      </c>
      <c r="J144" s="39" t="s">
        <v>126</v>
      </c>
      <c r="K144" s="23" t="n">
        <f aca="false">K128</f>
        <v>8470</v>
      </c>
      <c r="L144" s="39" t="s">
        <v>13</v>
      </c>
      <c r="M144" s="39" t="s">
        <v>126</v>
      </c>
      <c r="N144" s="29" t="n">
        <f aca="false">+K144*G144</f>
        <v>59.29</v>
      </c>
    </row>
    <row r="145" customFormat="false" ht="12.75" hidden="false" customHeight="false" outlineLevel="0" collapsed="false">
      <c r="A145" s="21"/>
      <c r="B145" s="25" t="s">
        <v>8</v>
      </c>
      <c r="C145" s="21" t="s">
        <v>57</v>
      </c>
      <c r="D145" s="21"/>
      <c r="E145" s="21"/>
      <c r="F145" s="21"/>
      <c r="G145" s="22" t="n">
        <v>0.015</v>
      </c>
      <c r="H145" s="21" t="s">
        <v>77</v>
      </c>
      <c r="I145" s="39" t="s">
        <v>11</v>
      </c>
      <c r="J145" s="39" t="s">
        <v>126</v>
      </c>
      <c r="K145" s="23" t="n">
        <f aca="false">K129</f>
        <v>76500</v>
      </c>
      <c r="L145" s="39" t="s">
        <v>13</v>
      </c>
      <c r="M145" s="39" t="s">
        <v>126</v>
      </c>
      <c r="N145" s="67" t="n">
        <f aca="false">+K145*G145</f>
        <v>1147.5</v>
      </c>
    </row>
    <row r="146" customFormat="false" ht="12.75" hidden="false" customHeight="false" outlineLevel="0" collapsed="false">
      <c r="A146" s="21"/>
      <c r="B146" s="25"/>
      <c r="C146" s="21"/>
      <c r="D146" s="21"/>
      <c r="E146" s="21"/>
      <c r="F146" s="21"/>
      <c r="G146" s="22"/>
      <c r="H146" s="21"/>
      <c r="I146" s="39"/>
      <c r="J146" s="39"/>
      <c r="K146" s="23" t="s">
        <v>23</v>
      </c>
      <c r="L146" s="39" t="s">
        <v>13</v>
      </c>
      <c r="M146" s="39" t="s">
        <v>126</v>
      </c>
      <c r="N146" s="24" t="n">
        <f aca="false">SUM(N143:N145)</f>
        <v>1215.68</v>
      </c>
    </row>
    <row r="147" customFormat="false" ht="12.75" hidden="false" customHeight="false" outlineLevel="0" collapsed="false">
      <c r="A147" s="21"/>
      <c r="B147" s="20" t="s">
        <v>157</v>
      </c>
      <c r="C147" s="20" t="s">
        <v>25</v>
      </c>
      <c r="D147" s="20"/>
      <c r="E147" s="21"/>
      <c r="F147" s="21"/>
      <c r="G147" s="22"/>
      <c r="H147" s="21"/>
      <c r="I147" s="39"/>
      <c r="J147" s="39"/>
      <c r="K147" s="23"/>
      <c r="L147" s="39"/>
      <c r="M147" s="39"/>
      <c r="N147" s="24"/>
    </row>
    <row r="148" customFormat="false" ht="12.75" hidden="false" customHeight="false" outlineLevel="0" collapsed="false">
      <c r="A148" s="21"/>
      <c r="B148" s="25" t="s">
        <v>8</v>
      </c>
      <c r="C148" s="21" t="s">
        <v>28</v>
      </c>
      <c r="D148" s="21"/>
      <c r="E148" s="21"/>
      <c r="F148" s="21"/>
      <c r="G148" s="22" t="n">
        <v>0.2</v>
      </c>
      <c r="H148" s="21" t="s">
        <v>27</v>
      </c>
      <c r="I148" s="39" t="s">
        <v>11</v>
      </c>
      <c r="J148" s="39" t="s">
        <v>126</v>
      </c>
      <c r="K148" s="23" t="n">
        <f aca="false">K132</f>
        <v>52500</v>
      </c>
      <c r="L148" s="39" t="s">
        <v>13</v>
      </c>
      <c r="M148" s="39" t="s">
        <v>126</v>
      </c>
      <c r="N148" s="24" t="n">
        <f aca="false">+K148*G148</f>
        <v>10500</v>
      </c>
    </row>
    <row r="149" customFormat="false" ht="12.75" hidden="false" customHeight="false" outlineLevel="0" collapsed="false">
      <c r="A149" s="21"/>
      <c r="B149" s="25" t="s">
        <v>8</v>
      </c>
      <c r="C149" s="21" t="s">
        <v>68</v>
      </c>
      <c r="D149" s="21"/>
      <c r="E149" s="21"/>
      <c r="F149" s="21"/>
      <c r="G149" s="22" t="n">
        <v>0.15</v>
      </c>
      <c r="H149" s="21" t="s">
        <v>27</v>
      </c>
      <c r="I149" s="39" t="s">
        <v>11</v>
      </c>
      <c r="J149" s="39" t="s">
        <v>126</v>
      </c>
      <c r="K149" s="23" t="n">
        <f aca="false">K133</f>
        <v>78800</v>
      </c>
      <c r="L149" s="39" t="s">
        <v>13</v>
      </c>
      <c r="M149" s="39" t="s">
        <v>126</v>
      </c>
      <c r="N149" s="24" t="n">
        <f aca="false">+K149*G149</f>
        <v>11820</v>
      </c>
    </row>
    <row r="150" customFormat="false" ht="12.75" hidden="false" customHeight="false" outlineLevel="0" collapsed="false">
      <c r="A150" s="21"/>
      <c r="B150" s="25" t="s">
        <v>8</v>
      </c>
      <c r="C150" s="21" t="s">
        <v>29</v>
      </c>
      <c r="D150" s="21"/>
      <c r="E150" s="21"/>
      <c r="F150" s="21"/>
      <c r="G150" s="22" t="n">
        <v>0.015</v>
      </c>
      <c r="H150" s="21" t="s">
        <v>27</v>
      </c>
      <c r="I150" s="39" t="s">
        <v>11</v>
      </c>
      <c r="J150" s="39" t="s">
        <v>126</v>
      </c>
      <c r="K150" s="23" t="n">
        <f aca="false">K134</f>
        <v>91900</v>
      </c>
      <c r="L150" s="39" t="s">
        <v>13</v>
      </c>
      <c r="M150" s="39" t="s">
        <v>126</v>
      </c>
      <c r="N150" s="24" t="n">
        <f aca="false">+K150*G150</f>
        <v>1378.5</v>
      </c>
    </row>
    <row r="151" customFormat="false" ht="12.75" hidden="false" customHeight="false" outlineLevel="0" collapsed="false">
      <c r="A151" s="21"/>
      <c r="B151" s="25" t="s">
        <v>8</v>
      </c>
      <c r="C151" s="21" t="s">
        <v>30</v>
      </c>
      <c r="D151" s="21"/>
      <c r="E151" s="21"/>
      <c r="F151" s="21"/>
      <c r="G151" s="22" t="n">
        <v>0.01</v>
      </c>
      <c r="H151" s="21" t="s">
        <v>27</v>
      </c>
      <c r="I151" s="39" t="s">
        <v>11</v>
      </c>
      <c r="J151" s="39" t="s">
        <v>126</v>
      </c>
      <c r="K151" s="23" t="n">
        <f aca="false">K135</f>
        <v>65600</v>
      </c>
      <c r="L151" s="39" t="s">
        <v>13</v>
      </c>
      <c r="M151" s="39" t="s">
        <v>126</v>
      </c>
      <c r="N151" s="67" t="n">
        <f aca="false">+K151*G151</f>
        <v>656</v>
      </c>
    </row>
    <row r="152" customFormat="false" ht="12.75" hidden="false" customHeight="false" outlineLevel="0" collapsed="false">
      <c r="A152" s="21"/>
      <c r="B152" s="25"/>
      <c r="C152" s="21"/>
      <c r="D152" s="21"/>
      <c r="E152" s="21"/>
      <c r="F152" s="21"/>
      <c r="G152" s="22"/>
      <c r="H152" s="21"/>
      <c r="I152" s="39"/>
      <c r="J152" s="39"/>
      <c r="K152" s="23" t="s">
        <v>32</v>
      </c>
      <c r="L152" s="39" t="s">
        <v>13</v>
      </c>
      <c r="M152" s="39" t="s">
        <v>126</v>
      </c>
      <c r="N152" s="31" t="n">
        <f aca="false">SUM(N148:N151)</f>
        <v>24354.5</v>
      </c>
    </row>
    <row r="153" customFormat="false" ht="12.75" hidden="false" customHeight="false" outlineLevel="0" collapsed="false">
      <c r="A153" s="21"/>
      <c r="B153" s="25"/>
      <c r="C153" s="21"/>
      <c r="D153" s="21"/>
      <c r="E153" s="21"/>
      <c r="F153" s="21"/>
      <c r="G153" s="22"/>
      <c r="H153" s="21"/>
      <c r="I153" s="39"/>
      <c r="J153" s="39"/>
      <c r="K153" s="23" t="s">
        <v>33</v>
      </c>
      <c r="L153" s="39" t="s">
        <v>13</v>
      </c>
      <c r="M153" s="39" t="s">
        <v>126</v>
      </c>
      <c r="N153" s="31" t="n">
        <f aca="false">+N152+N146</f>
        <v>25570.18</v>
      </c>
    </row>
    <row r="154" customFormat="false" ht="12.75" hidden="false" customHeight="false" outlineLevel="0" collapsed="false">
      <c r="N154" s="17"/>
    </row>
    <row r="155" customFormat="false" ht="12.75" hidden="false" customHeight="false" outlineLevel="0" collapsed="false">
      <c r="N155" s="17"/>
    </row>
    <row r="156" customFormat="false" ht="12.75" hidden="false" customHeight="false" outlineLevel="0" collapsed="false">
      <c r="A156" s="12" t="s">
        <v>319</v>
      </c>
      <c r="B156" s="13" t="s">
        <v>158</v>
      </c>
      <c r="C156" s="13" t="s">
        <v>330</v>
      </c>
    </row>
    <row r="157" customFormat="false" ht="12.75" hidden="false" customHeight="false" outlineLevel="0" collapsed="false">
      <c r="B157" s="13"/>
      <c r="C157" s="13"/>
    </row>
    <row r="158" customFormat="false" ht="12.75" hidden="false" customHeight="false" outlineLevel="0" collapsed="false">
      <c r="B158" s="13" t="s">
        <v>160</v>
      </c>
      <c r="C158" s="13" t="s">
        <v>7</v>
      </c>
    </row>
    <row r="159" customFormat="false" ht="12.75" hidden="false" customHeight="false" outlineLevel="0" collapsed="false">
      <c r="B159" s="1" t="s">
        <v>8</v>
      </c>
      <c r="C159" s="0" t="s">
        <v>14</v>
      </c>
      <c r="G159" s="2" t="n">
        <v>14.28</v>
      </c>
      <c r="H159" s="0" t="s">
        <v>15</v>
      </c>
      <c r="I159" s="33" t="s">
        <v>11</v>
      </c>
      <c r="J159" s="33" t="s">
        <v>126</v>
      </c>
      <c r="K159" s="3" t="n">
        <f aca="false">K98</f>
        <v>1270</v>
      </c>
      <c r="L159" s="33" t="s">
        <v>13</v>
      </c>
      <c r="M159" s="33" t="s">
        <v>126</v>
      </c>
      <c r="N159" s="4" t="n">
        <f aca="false">+K159*G159</f>
        <v>18135.6</v>
      </c>
    </row>
    <row r="160" customFormat="false" ht="12.75" hidden="false" customHeight="false" outlineLevel="0" collapsed="false">
      <c r="B160" s="1" t="s">
        <v>8</v>
      </c>
      <c r="C160" s="0" t="s">
        <v>57</v>
      </c>
      <c r="G160" s="2" t="n">
        <v>0.023</v>
      </c>
      <c r="H160" s="0" t="s">
        <v>77</v>
      </c>
      <c r="I160" s="33" t="s">
        <v>11</v>
      </c>
      <c r="J160" s="33" t="s">
        <v>126</v>
      </c>
      <c r="K160" s="3" t="n">
        <f aca="false">K99</f>
        <v>76500</v>
      </c>
      <c r="L160" s="33" t="s">
        <v>13</v>
      </c>
      <c r="M160" s="33" t="s">
        <v>126</v>
      </c>
      <c r="N160" s="66" t="n">
        <f aca="false">+K160*G160</f>
        <v>1759.5</v>
      </c>
    </row>
    <row r="161" customFormat="false" ht="12.75" hidden="false" customHeight="false" outlineLevel="0" collapsed="false">
      <c r="K161" s="3" t="s">
        <v>23</v>
      </c>
      <c r="L161" s="33" t="s">
        <v>13</v>
      </c>
      <c r="M161" s="33" t="s">
        <v>126</v>
      </c>
      <c r="N161" s="4" t="n">
        <f aca="false">SUM(N159:N160)</f>
        <v>19895.1</v>
      </c>
    </row>
    <row r="164" customFormat="false" ht="12.75" hidden="false" customHeight="false" outlineLevel="0" collapsed="false">
      <c r="B164" s="13" t="s">
        <v>161</v>
      </c>
      <c r="C164" s="13" t="s">
        <v>25</v>
      </c>
      <c r="D164" s="13"/>
    </row>
    <row r="165" customFormat="false" ht="12.75" hidden="false" customHeight="false" outlineLevel="0" collapsed="false">
      <c r="B165" s="1" t="s">
        <v>8</v>
      </c>
      <c r="C165" s="0" t="s">
        <v>28</v>
      </c>
      <c r="G165" s="2" t="n">
        <v>0.25</v>
      </c>
      <c r="H165" s="0" t="s">
        <v>27</v>
      </c>
      <c r="I165" s="33" t="s">
        <v>11</v>
      </c>
      <c r="J165" s="33" t="s">
        <v>126</v>
      </c>
      <c r="K165" s="3" t="n">
        <f aca="false">K148</f>
        <v>52500</v>
      </c>
      <c r="L165" s="33" t="s">
        <v>13</v>
      </c>
      <c r="M165" s="33" t="s">
        <v>126</v>
      </c>
      <c r="N165" s="4" t="n">
        <f aca="false">+K165*G165</f>
        <v>13125</v>
      </c>
    </row>
    <row r="166" customFormat="false" ht="12.75" hidden="false" customHeight="false" outlineLevel="0" collapsed="false">
      <c r="B166" s="1" t="s">
        <v>8</v>
      </c>
      <c r="C166" s="0" t="s">
        <v>68</v>
      </c>
      <c r="G166" s="2" t="n">
        <v>0.2</v>
      </c>
      <c r="H166" s="0" t="s">
        <v>27</v>
      </c>
      <c r="I166" s="33" t="s">
        <v>11</v>
      </c>
      <c r="J166" s="33" t="s">
        <v>126</v>
      </c>
      <c r="K166" s="3" t="n">
        <f aca="false">K149</f>
        <v>78800</v>
      </c>
      <c r="L166" s="33" t="s">
        <v>13</v>
      </c>
      <c r="M166" s="33" t="s">
        <v>126</v>
      </c>
      <c r="N166" s="4" t="n">
        <f aca="false">+K166*G166</f>
        <v>15760</v>
      </c>
    </row>
    <row r="167" customFormat="false" ht="12.75" hidden="false" customHeight="false" outlineLevel="0" collapsed="false">
      <c r="B167" s="1" t="s">
        <v>8</v>
      </c>
      <c r="C167" s="0" t="s">
        <v>29</v>
      </c>
      <c r="G167" s="2" t="n">
        <v>0.02</v>
      </c>
      <c r="H167" s="0" t="s">
        <v>27</v>
      </c>
      <c r="I167" s="33" t="s">
        <v>11</v>
      </c>
      <c r="J167" s="33" t="s">
        <v>126</v>
      </c>
      <c r="K167" s="3" t="n">
        <f aca="false">K150</f>
        <v>91900</v>
      </c>
      <c r="L167" s="33" t="s">
        <v>13</v>
      </c>
      <c r="M167" s="33" t="s">
        <v>126</v>
      </c>
      <c r="N167" s="4" t="n">
        <f aca="false">+K167*G167</f>
        <v>1838</v>
      </c>
    </row>
    <row r="168" customFormat="false" ht="12.75" hidden="false" customHeight="false" outlineLevel="0" collapsed="false">
      <c r="B168" s="1" t="s">
        <v>8</v>
      </c>
      <c r="C168" s="0" t="s">
        <v>30</v>
      </c>
      <c r="G168" s="65" t="n">
        <v>0.0125</v>
      </c>
      <c r="H168" s="0" t="s">
        <v>27</v>
      </c>
      <c r="I168" s="33" t="s">
        <v>11</v>
      </c>
      <c r="J168" s="33" t="s">
        <v>126</v>
      </c>
      <c r="K168" s="3" t="n">
        <f aca="false">K151</f>
        <v>65600</v>
      </c>
      <c r="L168" s="33" t="s">
        <v>13</v>
      </c>
      <c r="M168" s="33" t="s">
        <v>126</v>
      </c>
      <c r="N168" s="66" t="n">
        <f aca="false">+K168*G168</f>
        <v>820</v>
      </c>
    </row>
    <row r="169" customFormat="false" ht="12.75" hidden="false" customHeight="false" outlineLevel="0" collapsed="false">
      <c r="K169" s="3" t="s">
        <v>32</v>
      </c>
      <c r="L169" s="33" t="s">
        <v>13</v>
      </c>
      <c r="M169" s="33" t="s">
        <v>126</v>
      </c>
      <c r="N169" s="17" t="n">
        <f aca="false">SUM(N165:N168)</f>
        <v>31543</v>
      </c>
    </row>
    <row r="170" customFormat="false" ht="12.75" hidden="false" customHeight="false" outlineLevel="0" collapsed="false">
      <c r="K170" s="3" t="s">
        <v>33</v>
      </c>
      <c r="L170" s="33" t="s">
        <v>13</v>
      </c>
      <c r="M170" s="33" t="s">
        <v>126</v>
      </c>
      <c r="N170" s="17" t="n">
        <f aca="false">+N169+N161</f>
        <v>51438.1</v>
      </c>
    </row>
    <row r="171" customFormat="false" ht="12.75" hidden="false" customHeight="false" outlineLevel="0" collapsed="false">
      <c r="N171" s="17"/>
    </row>
    <row r="172" customFormat="false" ht="12.75" hidden="false" customHeight="false" outlineLevel="0" collapsed="false">
      <c r="A172" s="12" t="s">
        <v>319</v>
      </c>
      <c r="B172" s="13" t="s">
        <v>195</v>
      </c>
      <c r="C172" s="13" t="s">
        <v>331</v>
      </c>
    </row>
    <row r="173" customFormat="false" ht="12.75" hidden="false" customHeight="false" outlineLevel="0" collapsed="false">
      <c r="B173" s="13"/>
      <c r="C173" s="13"/>
    </row>
    <row r="174" customFormat="false" ht="12.75" hidden="false" customHeight="false" outlineLevel="0" collapsed="false">
      <c r="B174" s="13" t="s">
        <v>197</v>
      </c>
      <c r="C174" s="13" t="s">
        <v>7</v>
      </c>
    </row>
    <row r="175" customFormat="false" ht="12.75" hidden="false" customHeight="false" outlineLevel="0" collapsed="false">
      <c r="B175" s="1" t="s">
        <v>8</v>
      </c>
      <c r="C175" s="0" t="s">
        <v>14</v>
      </c>
      <c r="G175" s="2" t="n">
        <v>10.8</v>
      </c>
      <c r="H175" s="0" t="s">
        <v>15</v>
      </c>
      <c r="I175" s="33" t="s">
        <v>11</v>
      </c>
      <c r="J175" s="33" t="s">
        <v>126</v>
      </c>
      <c r="K175" s="3" t="n">
        <f aca="false">K159</f>
        <v>1270</v>
      </c>
      <c r="L175" s="33" t="s">
        <v>13</v>
      </c>
      <c r="M175" s="33" t="s">
        <v>126</v>
      </c>
      <c r="N175" s="4" t="n">
        <f aca="false">+K175*G175</f>
        <v>13716</v>
      </c>
    </row>
    <row r="176" customFormat="false" ht="12.75" hidden="false" customHeight="false" outlineLevel="0" collapsed="false">
      <c r="B176" s="1" t="s">
        <v>8</v>
      </c>
      <c r="C176" s="0" t="s">
        <v>57</v>
      </c>
      <c r="G176" s="2" t="n">
        <v>0.026</v>
      </c>
      <c r="H176" s="0" t="s">
        <v>77</v>
      </c>
      <c r="I176" s="33" t="s">
        <v>11</v>
      </c>
      <c r="J176" s="33" t="s">
        <v>126</v>
      </c>
      <c r="K176" s="3" t="n">
        <f aca="false">K160</f>
        <v>76500</v>
      </c>
      <c r="L176" s="33" t="s">
        <v>13</v>
      </c>
      <c r="M176" s="33" t="s">
        <v>126</v>
      </c>
      <c r="N176" s="66" t="n">
        <f aca="false">+K176*G176</f>
        <v>1989</v>
      </c>
    </row>
    <row r="177" customFormat="false" ht="12.75" hidden="false" customHeight="false" outlineLevel="0" collapsed="false">
      <c r="K177" s="3" t="s">
        <v>23</v>
      </c>
      <c r="L177" s="33" t="s">
        <v>13</v>
      </c>
      <c r="M177" s="33" t="s">
        <v>126</v>
      </c>
      <c r="N177" s="4" t="n">
        <f aca="false">SUM(N175:N176)</f>
        <v>15705</v>
      </c>
    </row>
    <row r="178" customFormat="false" ht="12.75" hidden="false" customHeight="false" outlineLevel="0" collapsed="false">
      <c r="B178" s="13" t="s">
        <v>199</v>
      </c>
      <c r="C178" s="13" t="s">
        <v>25</v>
      </c>
    </row>
    <row r="179" customFormat="false" ht="12.75" hidden="false" customHeight="false" outlineLevel="0" collapsed="false">
      <c r="B179" s="1" t="s">
        <v>8</v>
      </c>
      <c r="C179" s="0" t="s">
        <v>28</v>
      </c>
      <c r="G179" s="2" t="n">
        <v>0.25</v>
      </c>
      <c r="H179" s="0" t="s">
        <v>27</v>
      </c>
      <c r="I179" s="33" t="s">
        <v>11</v>
      </c>
      <c r="J179" s="33" t="s">
        <v>126</v>
      </c>
      <c r="K179" s="3" t="n">
        <f aca="false">K165</f>
        <v>52500</v>
      </c>
      <c r="L179" s="33" t="s">
        <v>13</v>
      </c>
      <c r="M179" s="33" t="s">
        <v>126</v>
      </c>
      <c r="N179" s="4" t="n">
        <f aca="false">+K179*G179</f>
        <v>13125</v>
      </c>
    </row>
    <row r="180" customFormat="false" ht="12.75" hidden="false" customHeight="false" outlineLevel="0" collapsed="false">
      <c r="B180" s="1" t="s">
        <v>8</v>
      </c>
      <c r="C180" s="0" t="s">
        <v>68</v>
      </c>
      <c r="G180" s="2" t="n">
        <v>0.2</v>
      </c>
      <c r="H180" s="0" t="s">
        <v>27</v>
      </c>
      <c r="I180" s="33" t="s">
        <v>11</v>
      </c>
      <c r="J180" s="33" t="s">
        <v>126</v>
      </c>
      <c r="K180" s="3" t="n">
        <f aca="false">K166</f>
        <v>78800</v>
      </c>
      <c r="L180" s="33" t="s">
        <v>13</v>
      </c>
      <c r="M180" s="33" t="s">
        <v>126</v>
      </c>
      <c r="N180" s="4" t="n">
        <f aca="false">+K180*G180</f>
        <v>15760</v>
      </c>
    </row>
    <row r="181" customFormat="false" ht="12.75" hidden="false" customHeight="false" outlineLevel="0" collapsed="false">
      <c r="B181" s="1" t="s">
        <v>8</v>
      </c>
      <c r="C181" s="0" t="s">
        <v>29</v>
      </c>
      <c r="G181" s="2" t="n">
        <v>0.02</v>
      </c>
      <c r="H181" s="0" t="s">
        <v>27</v>
      </c>
      <c r="I181" s="33" t="s">
        <v>11</v>
      </c>
      <c r="J181" s="33" t="s">
        <v>126</v>
      </c>
      <c r="K181" s="3" t="n">
        <f aca="false">K167</f>
        <v>91900</v>
      </c>
      <c r="L181" s="33" t="s">
        <v>13</v>
      </c>
      <c r="M181" s="33" t="s">
        <v>126</v>
      </c>
      <c r="N181" s="4" t="n">
        <f aca="false">+K181*G181</f>
        <v>1838</v>
      </c>
    </row>
    <row r="182" customFormat="false" ht="12.75" hidden="false" customHeight="false" outlineLevel="0" collapsed="false">
      <c r="B182" s="1" t="s">
        <v>8</v>
      </c>
      <c r="C182" s="0" t="s">
        <v>30</v>
      </c>
      <c r="G182" s="65" t="n">
        <v>0.0125</v>
      </c>
      <c r="H182" s="0" t="s">
        <v>27</v>
      </c>
      <c r="I182" s="33" t="s">
        <v>11</v>
      </c>
      <c r="J182" s="33" t="s">
        <v>126</v>
      </c>
      <c r="K182" s="3" t="n">
        <f aca="false">K168</f>
        <v>65600</v>
      </c>
      <c r="L182" s="33" t="s">
        <v>13</v>
      </c>
      <c r="M182" s="33" t="s">
        <v>126</v>
      </c>
      <c r="N182" s="66" t="n">
        <f aca="false">+K182*G182</f>
        <v>820</v>
      </c>
    </row>
    <row r="183" customFormat="false" ht="12.75" hidden="false" customHeight="false" outlineLevel="0" collapsed="false">
      <c r="K183" s="3" t="s">
        <v>32</v>
      </c>
      <c r="L183" s="33" t="s">
        <v>13</v>
      </c>
      <c r="M183" s="33" t="s">
        <v>126</v>
      </c>
      <c r="N183" s="17" t="n">
        <f aca="false">SUM(N179:N182)</f>
        <v>31543</v>
      </c>
    </row>
    <row r="184" customFormat="false" ht="12.75" hidden="false" customHeight="false" outlineLevel="0" collapsed="false">
      <c r="K184" s="3" t="s">
        <v>33</v>
      </c>
      <c r="L184" s="33" t="s">
        <v>13</v>
      </c>
      <c r="M184" s="33" t="s">
        <v>126</v>
      </c>
      <c r="N184" s="17" t="n">
        <f aca="false">+N183+N177</f>
        <v>47248</v>
      </c>
    </row>
    <row r="185" customFormat="false" ht="12.75" hidden="false" customHeight="false" outlineLevel="0" collapsed="false">
      <c r="N185" s="17"/>
    </row>
    <row r="186" customFormat="false" ht="12.75" hidden="false" customHeight="false" outlineLevel="0" collapsed="false">
      <c r="A186" s="12" t="s">
        <v>319</v>
      </c>
      <c r="B186" s="13" t="s">
        <v>200</v>
      </c>
      <c r="C186" s="13" t="s">
        <v>332</v>
      </c>
    </row>
    <row r="187" customFormat="false" ht="12.75" hidden="false" customHeight="false" outlineLevel="0" collapsed="false">
      <c r="B187" s="13"/>
      <c r="C187" s="13"/>
    </row>
    <row r="188" customFormat="false" ht="12.75" hidden="false" customHeight="false" outlineLevel="0" collapsed="false">
      <c r="B188" s="13" t="s">
        <v>202</v>
      </c>
      <c r="C188" s="13" t="s">
        <v>7</v>
      </c>
    </row>
    <row r="189" customFormat="false" ht="12.75" hidden="false" customHeight="false" outlineLevel="0" collapsed="false">
      <c r="B189" s="1" t="s">
        <v>8</v>
      </c>
      <c r="C189" s="0" t="s">
        <v>14</v>
      </c>
      <c r="G189" s="2" t="n">
        <v>8.68</v>
      </c>
      <c r="H189" s="0" t="s">
        <v>15</v>
      </c>
      <c r="I189" s="33" t="s">
        <v>11</v>
      </c>
      <c r="J189" s="33" t="s">
        <v>126</v>
      </c>
      <c r="K189" s="3" t="n">
        <f aca="false">K175</f>
        <v>1270</v>
      </c>
      <c r="L189" s="33" t="s">
        <v>13</v>
      </c>
      <c r="M189" s="33" t="s">
        <v>126</v>
      </c>
      <c r="N189" s="4" t="n">
        <f aca="false">+K189*G189</f>
        <v>11023.6</v>
      </c>
    </row>
    <row r="190" customFormat="false" ht="12.75" hidden="false" customHeight="false" outlineLevel="0" collapsed="false">
      <c r="B190" s="1" t="s">
        <v>8</v>
      </c>
      <c r="C190" s="0" t="s">
        <v>57</v>
      </c>
      <c r="G190" s="2" t="n">
        <v>0.028</v>
      </c>
      <c r="H190" s="0" t="s">
        <v>77</v>
      </c>
      <c r="I190" s="33" t="s">
        <v>11</v>
      </c>
      <c r="J190" s="33" t="s">
        <v>126</v>
      </c>
      <c r="K190" s="3" t="n">
        <f aca="false">K176</f>
        <v>76500</v>
      </c>
      <c r="L190" s="33" t="s">
        <v>13</v>
      </c>
      <c r="M190" s="33" t="s">
        <v>126</v>
      </c>
      <c r="N190" s="66" t="n">
        <f aca="false">+K190*G190</f>
        <v>2142</v>
      </c>
    </row>
    <row r="191" customFormat="false" ht="12.75" hidden="false" customHeight="false" outlineLevel="0" collapsed="false">
      <c r="E191" s="0" t="s">
        <v>31</v>
      </c>
      <c r="K191" s="3" t="s">
        <v>23</v>
      </c>
      <c r="L191" s="33" t="s">
        <v>13</v>
      </c>
      <c r="M191" s="33" t="s">
        <v>126</v>
      </c>
      <c r="N191" s="4" t="n">
        <f aca="false">SUM(N189:N190)</f>
        <v>13165.6</v>
      </c>
    </row>
    <row r="192" customFormat="false" ht="12.75" hidden="false" customHeight="false" outlineLevel="0" collapsed="false">
      <c r="B192" s="13" t="s">
        <v>206</v>
      </c>
      <c r="C192" s="12" t="s">
        <v>25</v>
      </c>
    </row>
    <row r="193" customFormat="false" ht="12.75" hidden="false" customHeight="false" outlineLevel="0" collapsed="false">
      <c r="B193" s="1" t="s">
        <v>8</v>
      </c>
      <c r="C193" s="0" t="s">
        <v>28</v>
      </c>
      <c r="G193" s="2" t="n">
        <v>0.25</v>
      </c>
      <c r="H193" s="0" t="s">
        <v>27</v>
      </c>
      <c r="I193" s="33" t="s">
        <v>11</v>
      </c>
      <c r="J193" s="33" t="s">
        <v>126</v>
      </c>
      <c r="K193" s="3" t="n">
        <f aca="false">K179</f>
        <v>52500</v>
      </c>
      <c r="L193" s="33" t="s">
        <v>13</v>
      </c>
      <c r="M193" s="33" t="s">
        <v>126</v>
      </c>
      <c r="N193" s="4" t="n">
        <f aca="false">+K193*G193</f>
        <v>13125</v>
      </c>
    </row>
    <row r="194" customFormat="false" ht="12.75" hidden="false" customHeight="false" outlineLevel="0" collapsed="false">
      <c r="B194" s="1" t="s">
        <v>8</v>
      </c>
      <c r="C194" s="0" t="s">
        <v>68</v>
      </c>
      <c r="G194" s="2" t="n">
        <v>0.2</v>
      </c>
      <c r="H194" s="0" t="s">
        <v>27</v>
      </c>
      <c r="I194" s="33" t="s">
        <v>11</v>
      </c>
      <c r="J194" s="33" t="s">
        <v>126</v>
      </c>
      <c r="K194" s="3" t="n">
        <f aca="false">K180</f>
        <v>78800</v>
      </c>
      <c r="L194" s="33" t="s">
        <v>13</v>
      </c>
      <c r="M194" s="33" t="s">
        <v>126</v>
      </c>
      <c r="N194" s="4" t="n">
        <f aca="false">+K194*G194</f>
        <v>15760</v>
      </c>
    </row>
    <row r="195" customFormat="false" ht="12.75" hidden="false" customHeight="false" outlineLevel="0" collapsed="false">
      <c r="B195" s="1" t="s">
        <v>8</v>
      </c>
      <c r="C195" s="0" t="s">
        <v>29</v>
      </c>
      <c r="G195" s="2" t="n">
        <v>0.02</v>
      </c>
      <c r="H195" s="0" t="s">
        <v>27</v>
      </c>
      <c r="I195" s="33" t="s">
        <v>11</v>
      </c>
      <c r="J195" s="33" t="s">
        <v>126</v>
      </c>
      <c r="K195" s="3" t="n">
        <f aca="false">K181</f>
        <v>91900</v>
      </c>
      <c r="L195" s="33" t="s">
        <v>13</v>
      </c>
      <c r="M195" s="33" t="s">
        <v>126</v>
      </c>
      <c r="N195" s="4" t="n">
        <f aca="false">+K195*G195</f>
        <v>1838</v>
      </c>
    </row>
    <row r="196" customFormat="false" ht="12.75" hidden="false" customHeight="false" outlineLevel="0" collapsed="false">
      <c r="B196" s="1" t="s">
        <v>8</v>
      </c>
      <c r="C196" s="0" t="s">
        <v>30</v>
      </c>
      <c r="G196" s="65" t="n">
        <v>0.0125</v>
      </c>
      <c r="H196" s="0" t="s">
        <v>27</v>
      </c>
      <c r="I196" s="33" t="s">
        <v>11</v>
      </c>
      <c r="J196" s="33" t="s">
        <v>126</v>
      </c>
      <c r="K196" s="3" t="n">
        <f aca="false">K182</f>
        <v>65600</v>
      </c>
      <c r="L196" s="33" t="s">
        <v>13</v>
      </c>
      <c r="M196" s="33" t="s">
        <v>126</v>
      </c>
      <c r="N196" s="66" t="n">
        <f aca="false">+K196*G196</f>
        <v>820</v>
      </c>
    </row>
    <row r="197" customFormat="false" ht="12.75" hidden="false" customHeight="false" outlineLevel="0" collapsed="false">
      <c r="K197" s="3" t="s">
        <v>32</v>
      </c>
      <c r="L197" s="33" t="s">
        <v>13</v>
      </c>
      <c r="M197" s="33" t="s">
        <v>126</v>
      </c>
      <c r="N197" s="17" t="n">
        <f aca="false">SUM(N193:N196)</f>
        <v>31543</v>
      </c>
    </row>
    <row r="198" customFormat="false" ht="12.75" hidden="false" customHeight="false" outlineLevel="0" collapsed="false">
      <c r="K198" s="3" t="s">
        <v>33</v>
      </c>
      <c r="L198" s="33" t="s">
        <v>13</v>
      </c>
      <c r="M198" s="33" t="s">
        <v>126</v>
      </c>
      <c r="N198" s="17" t="n">
        <f aca="false">+N197+N191</f>
        <v>44708.6</v>
      </c>
    </row>
    <row r="199" customFormat="false" ht="12.75" hidden="false" customHeight="false" outlineLevel="0" collapsed="false">
      <c r="N199" s="17"/>
    </row>
    <row r="200" customFormat="false" ht="12.75" hidden="false" customHeight="false" outlineLevel="0" collapsed="false">
      <c r="A200" s="19" t="s">
        <v>319</v>
      </c>
      <c r="B200" s="20" t="s">
        <v>162</v>
      </c>
      <c r="C200" s="20" t="s">
        <v>333</v>
      </c>
      <c r="D200" s="21"/>
      <c r="E200" s="21"/>
      <c r="F200" s="21"/>
      <c r="G200" s="22"/>
      <c r="H200" s="21"/>
      <c r="I200" s="39"/>
      <c r="J200" s="39"/>
      <c r="K200" s="23"/>
      <c r="L200" s="39"/>
      <c r="M200" s="39"/>
      <c r="N200" s="24"/>
    </row>
    <row r="201" customFormat="false" ht="12.75" hidden="false" customHeight="false" outlineLevel="0" collapsed="false">
      <c r="A201" s="21"/>
      <c r="B201" s="20"/>
      <c r="C201" s="20"/>
      <c r="D201" s="21"/>
      <c r="E201" s="21"/>
      <c r="F201" s="21"/>
      <c r="G201" s="22"/>
      <c r="H201" s="21"/>
      <c r="I201" s="39"/>
      <c r="J201" s="39"/>
      <c r="K201" s="23"/>
      <c r="L201" s="39"/>
      <c r="M201" s="39"/>
      <c r="N201" s="24"/>
    </row>
    <row r="202" customFormat="false" ht="12.75" hidden="false" customHeight="false" outlineLevel="0" collapsed="false">
      <c r="A202" s="21"/>
      <c r="B202" s="20" t="s">
        <v>117</v>
      </c>
      <c r="C202" s="20" t="s">
        <v>7</v>
      </c>
      <c r="D202" s="21"/>
      <c r="E202" s="21"/>
      <c r="F202" s="21"/>
      <c r="G202" s="22"/>
      <c r="H202" s="21"/>
      <c r="I202" s="39"/>
      <c r="J202" s="39"/>
      <c r="K202" s="23"/>
      <c r="L202" s="39"/>
      <c r="M202" s="39"/>
      <c r="N202" s="24"/>
    </row>
    <row r="203" customFormat="false" ht="12.75" hidden="false" customHeight="false" outlineLevel="0" collapsed="false">
      <c r="A203" s="21"/>
      <c r="B203" s="25" t="s">
        <v>8</v>
      </c>
      <c r="C203" s="21" t="s">
        <v>14</v>
      </c>
      <c r="D203" s="21"/>
      <c r="E203" s="21"/>
      <c r="F203" s="21"/>
      <c r="G203" s="22" t="n">
        <v>7.29</v>
      </c>
      <c r="H203" s="21" t="s">
        <v>15</v>
      </c>
      <c r="I203" s="39" t="s">
        <v>11</v>
      </c>
      <c r="J203" s="39" t="s">
        <v>126</v>
      </c>
      <c r="K203" s="23" t="n">
        <f aca="false">K189</f>
        <v>1270</v>
      </c>
      <c r="L203" s="39" t="s">
        <v>13</v>
      </c>
      <c r="M203" s="39" t="s">
        <v>126</v>
      </c>
      <c r="N203" s="24" t="n">
        <f aca="false">+K203*G203</f>
        <v>9258.3</v>
      </c>
    </row>
    <row r="204" customFormat="false" ht="12.75" hidden="false" customHeight="false" outlineLevel="0" collapsed="false">
      <c r="A204" s="21"/>
      <c r="B204" s="25" t="s">
        <v>8</v>
      </c>
      <c r="C204" s="21" t="s">
        <v>57</v>
      </c>
      <c r="D204" s="21"/>
      <c r="E204" s="21"/>
      <c r="F204" s="21"/>
      <c r="G204" s="22" t="n">
        <v>0.028</v>
      </c>
      <c r="H204" s="21" t="s">
        <v>77</v>
      </c>
      <c r="I204" s="39" t="s">
        <v>11</v>
      </c>
      <c r="J204" s="39" t="s">
        <v>126</v>
      </c>
      <c r="K204" s="23" t="n">
        <f aca="false">K190</f>
        <v>76500</v>
      </c>
      <c r="L204" s="39" t="s">
        <v>13</v>
      </c>
      <c r="M204" s="39" t="s">
        <v>126</v>
      </c>
      <c r="N204" s="67" t="n">
        <f aca="false">+K204*G204</f>
        <v>2142</v>
      </c>
    </row>
    <row r="205" customFormat="false" ht="12.75" hidden="false" customHeight="false" outlineLevel="0" collapsed="false">
      <c r="A205" s="21"/>
      <c r="B205" s="25"/>
      <c r="C205" s="21"/>
      <c r="D205" s="21"/>
      <c r="E205" s="21"/>
      <c r="F205" s="21"/>
      <c r="G205" s="22"/>
      <c r="H205" s="21"/>
      <c r="I205" s="39"/>
      <c r="J205" s="39"/>
      <c r="K205" s="23" t="s">
        <v>23</v>
      </c>
      <c r="L205" s="39" t="s">
        <v>13</v>
      </c>
      <c r="M205" s="39" t="s">
        <v>126</v>
      </c>
      <c r="N205" s="24" t="n">
        <f aca="false">SUM(N203:N204)</f>
        <v>11400.3</v>
      </c>
    </row>
    <row r="206" customFormat="false" ht="12.75" hidden="false" customHeight="false" outlineLevel="0" collapsed="false">
      <c r="A206" s="21"/>
      <c r="B206" s="20" t="s">
        <v>121</v>
      </c>
      <c r="C206" s="20" t="s">
        <v>25</v>
      </c>
      <c r="D206" s="21"/>
      <c r="E206" s="21"/>
      <c r="F206" s="21"/>
      <c r="G206" s="22"/>
      <c r="H206" s="21"/>
      <c r="I206" s="39"/>
      <c r="J206" s="39"/>
      <c r="K206" s="23"/>
      <c r="L206" s="39"/>
      <c r="M206" s="39"/>
      <c r="N206" s="24"/>
    </row>
    <row r="207" customFormat="false" ht="12.75" hidden="false" customHeight="false" outlineLevel="0" collapsed="false">
      <c r="A207" s="21"/>
      <c r="B207" s="25" t="s">
        <v>8</v>
      </c>
      <c r="C207" s="21" t="s">
        <v>28</v>
      </c>
      <c r="D207" s="21"/>
      <c r="E207" s="21"/>
      <c r="F207" s="21"/>
      <c r="G207" s="22" t="n">
        <v>0.25</v>
      </c>
      <c r="H207" s="21" t="s">
        <v>27</v>
      </c>
      <c r="I207" s="39" t="s">
        <v>11</v>
      </c>
      <c r="J207" s="39" t="s">
        <v>126</v>
      </c>
      <c r="K207" s="23" t="n">
        <f aca="false">K193</f>
        <v>52500</v>
      </c>
      <c r="L207" s="39" t="s">
        <v>13</v>
      </c>
      <c r="M207" s="39" t="s">
        <v>126</v>
      </c>
      <c r="N207" s="24" t="n">
        <f aca="false">+K207*G207</f>
        <v>13125</v>
      </c>
    </row>
    <row r="208" customFormat="false" ht="12.75" hidden="false" customHeight="false" outlineLevel="0" collapsed="false">
      <c r="A208" s="21"/>
      <c r="B208" s="25" t="s">
        <v>8</v>
      </c>
      <c r="C208" s="21" t="s">
        <v>68</v>
      </c>
      <c r="D208" s="21"/>
      <c r="E208" s="21"/>
      <c r="F208" s="21"/>
      <c r="G208" s="22" t="n">
        <v>0.2</v>
      </c>
      <c r="H208" s="21" t="s">
        <v>27</v>
      </c>
      <c r="I208" s="39" t="s">
        <v>11</v>
      </c>
      <c r="J208" s="39" t="s">
        <v>126</v>
      </c>
      <c r="K208" s="23" t="n">
        <f aca="false">K194</f>
        <v>78800</v>
      </c>
      <c r="L208" s="39" t="s">
        <v>13</v>
      </c>
      <c r="M208" s="39" t="s">
        <v>126</v>
      </c>
      <c r="N208" s="24" t="n">
        <f aca="false">+K208*G208</f>
        <v>15760</v>
      </c>
    </row>
    <row r="209" customFormat="false" ht="12.75" hidden="false" customHeight="false" outlineLevel="0" collapsed="false">
      <c r="A209" s="21"/>
      <c r="B209" s="25" t="s">
        <v>8</v>
      </c>
      <c r="C209" s="21" t="s">
        <v>29</v>
      </c>
      <c r="D209" s="21"/>
      <c r="E209" s="21"/>
      <c r="F209" s="21"/>
      <c r="G209" s="22" t="n">
        <v>0.02</v>
      </c>
      <c r="H209" s="21" t="s">
        <v>27</v>
      </c>
      <c r="I209" s="39" t="s">
        <v>11</v>
      </c>
      <c r="J209" s="39" t="s">
        <v>126</v>
      </c>
      <c r="K209" s="23" t="n">
        <f aca="false">K195</f>
        <v>91900</v>
      </c>
      <c r="L209" s="39" t="s">
        <v>13</v>
      </c>
      <c r="M209" s="39" t="s">
        <v>126</v>
      </c>
      <c r="N209" s="24" t="n">
        <f aca="false">+K209*G209</f>
        <v>1838</v>
      </c>
    </row>
    <row r="210" customFormat="false" ht="12.75" hidden="false" customHeight="false" outlineLevel="0" collapsed="false">
      <c r="A210" s="21"/>
      <c r="B210" s="25" t="s">
        <v>8</v>
      </c>
      <c r="C210" s="21" t="s">
        <v>30</v>
      </c>
      <c r="D210" s="21"/>
      <c r="E210" s="21"/>
      <c r="F210" s="21"/>
      <c r="G210" s="62" t="n">
        <v>0.0125</v>
      </c>
      <c r="H210" s="21" t="s">
        <v>27</v>
      </c>
      <c r="I210" s="39" t="s">
        <v>11</v>
      </c>
      <c r="J210" s="39" t="s">
        <v>126</v>
      </c>
      <c r="K210" s="23" t="n">
        <f aca="false">K196</f>
        <v>65600</v>
      </c>
      <c r="L210" s="39" t="s">
        <v>13</v>
      </c>
      <c r="M210" s="39" t="s">
        <v>126</v>
      </c>
      <c r="N210" s="67" t="n">
        <f aca="false">+K210*G210</f>
        <v>820</v>
      </c>
    </row>
    <row r="211" customFormat="false" ht="12.75" hidden="false" customHeight="false" outlineLevel="0" collapsed="false">
      <c r="A211" s="21"/>
      <c r="B211" s="25"/>
      <c r="C211" s="21"/>
      <c r="D211" s="21"/>
      <c r="E211" s="21"/>
      <c r="F211" s="21"/>
      <c r="G211" s="22"/>
      <c r="H211" s="21"/>
      <c r="I211" s="39"/>
      <c r="J211" s="39"/>
      <c r="K211" s="23" t="s">
        <v>32</v>
      </c>
      <c r="L211" s="39" t="s">
        <v>13</v>
      </c>
      <c r="M211" s="39" t="s">
        <v>126</v>
      </c>
      <c r="N211" s="31" t="n">
        <f aca="false">SUM(N207:N210)</f>
        <v>31543</v>
      </c>
    </row>
    <row r="212" customFormat="false" ht="12.75" hidden="false" customHeight="false" outlineLevel="0" collapsed="false">
      <c r="A212" s="21"/>
      <c r="B212" s="25"/>
      <c r="C212" s="21"/>
      <c r="D212" s="21"/>
      <c r="E212" s="21"/>
      <c r="F212" s="21"/>
      <c r="G212" s="22"/>
      <c r="H212" s="21"/>
      <c r="I212" s="39"/>
      <c r="J212" s="39"/>
      <c r="K212" s="23" t="s">
        <v>33</v>
      </c>
      <c r="L212" s="39" t="s">
        <v>13</v>
      </c>
      <c r="M212" s="39" t="s">
        <v>126</v>
      </c>
      <c r="N212" s="31" t="n">
        <f aca="false">+N211+N205</f>
        <v>42943.3</v>
      </c>
    </row>
    <row r="213" customFormat="false" ht="12.75" hidden="false" customHeight="false" outlineLevel="0" collapsed="false">
      <c r="A213" s="21"/>
      <c r="B213" s="25"/>
      <c r="C213" s="21"/>
      <c r="D213" s="21"/>
      <c r="E213" s="21"/>
      <c r="F213" s="21"/>
      <c r="G213" s="22"/>
      <c r="H213" s="21"/>
      <c r="I213" s="39"/>
      <c r="J213" s="39"/>
      <c r="K213" s="23"/>
      <c r="L213" s="39"/>
      <c r="M213" s="39"/>
      <c r="N213" s="31"/>
    </row>
    <row r="214" customFormat="false" ht="12.75" hidden="false" customHeight="false" outlineLevel="0" collapsed="false">
      <c r="A214" s="19" t="s">
        <v>319</v>
      </c>
      <c r="B214" s="20" t="s">
        <v>208</v>
      </c>
      <c r="C214" s="20" t="s">
        <v>334</v>
      </c>
      <c r="D214" s="20"/>
      <c r="E214" s="21"/>
      <c r="F214" s="21"/>
      <c r="G214" s="22"/>
      <c r="H214" s="21"/>
      <c r="I214" s="39"/>
      <c r="J214" s="39"/>
      <c r="K214" s="23"/>
      <c r="L214" s="39"/>
      <c r="M214" s="39"/>
      <c r="N214" s="24"/>
    </row>
    <row r="215" customFormat="false" ht="12.75" hidden="false" customHeight="false" outlineLevel="0" collapsed="false">
      <c r="A215" s="21"/>
      <c r="B215" s="20"/>
      <c r="C215" s="20"/>
      <c r="D215" s="20"/>
      <c r="E215" s="21"/>
      <c r="F215" s="21"/>
      <c r="G215" s="22"/>
      <c r="H215" s="21"/>
      <c r="I215" s="39"/>
      <c r="J215" s="39"/>
      <c r="K215" s="23"/>
      <c r="L215" s="39"/>
      <c r="M215" s="39"/>
      <c r="N215" s="24"/>
    </row>
    <row r="216" customFormat="false" ht="12.75" hidden="false" customHeight="false" outlineLevel="0" collapsed="false">
      <c r="A216" s="21"/>
      <c r="B216" s="20" t="s">
        <v>210</v>
      </c>
      <c r="C216" s="20" t="s">
        <v>7</v>
      </c>
      <c r="D216" s="20"/>
      <c r="E216" s="21"/>
      <c r="F216" s="21"/>
      <c r="G216" s="22"/>
      <c r="H216" s="21"/>
      <c r="I216" s="39"/>
      <c r="J216" s="39"/>
      <c r="K216" s="23"/>
      <c r="L216" s="39"/>
      <c r="M216" s="39"/>
      <c r="N216" s="24"/>
    </row>
    <row r="217" customFormat="false" ht="12.75" hidden="false" customHeight="false" outlineLevel="0" collapsed="false">
      <c r="A217" s="21"/>
      <c r="B217" s="25" t="s">
        <v>8</v>
      </c>
      <c r="C217" s="21" t="s">
        <v>14</v>
      </c>
      <c r="D217" s="21"/>
      <c r="E217" s="21"/>
      <c r="F217" s="21"/>
      <c r="G217" s="22" t="n">
        <v>6.24</v>
      </c>
      <c r="H217" s="21" t="s">
        <v>15</v>
      </c>
      <c r="I217" s="39" t="s">
        <v>11</v>
      </c>
      <c r="J217" s="39" t="s">
        <v>126</v>
      </c>
      <c r="K217" s="23" t="n">
        <f aca="false">K203</f>
        <v>1270</v>
      </c>
      <c r="L217" s="39" t="s">
        <v>13</v>
      </c>
      <c r="M217" s="39" t="s">
        <v>126</v>
      </c>
      <c r="N217" s="24" t="n">
        <f aca="false">+K217*G217</f>
        <v>7924.8</v>
      </c>
    </row>
    <row r="218" customFormat="false" ht="12.75" hidden="false" customHeight="false" outlineLevel="0" collapsed="false">
      <c r="A218" s="21"/>
      <c r="B218" s="25" t="s">
        <v>8</v>
      </c>
      <c r="C218" s="21" t="s">
        <v>57</v>
      </c>
      <c r="D218" s="21"/>
      <c r="E218" s="21"/>
      <c r="F218" s="21"/>
      <c r="G218" s="22" t="n">
        <v>0.03</v>
      </c>
      <c r="H218" s="21" t="s">
        <v>77</v>
      </c>
      <c r="I218" s="39" t="s">
        <v>11</v>
      </c>
      <c r="J218" s="39" t="s">
        <v>126</v>
      </c>
      <c r="K218" s="23" t="n">
        <f aca="false">K204</f>
        <v>76500</v>
      </c>
      <c r="L218" s="39" t="s">
        <v>13</v>
      </c>
      <c r="M218" s="39" t="s">
        <v>126</v>
      </c>
      <c r="N218" s="67" t="n">
        <f aca="false">+K218*G218</f>
        <v>2295</v>
      </c>
    </row>
    <row r="219" customFormat="false" ht="12.75" hidden="false" customHeight="false" outlineLevel="0" collapsed="false">
      <c r="A219" s="21"/>
      <c r="B219" s="25"/>
      <c r="C219" s="21"/>
      <c r="D219" s="21"/>
      <c r="E219" s="21"/>
      <c r="F219" s="21"/>
      <c r="G219" s="22"/>
      <c r="H219" s="21"/>
      <c r="I219" s="39"/>
      <c r="J219" s="39"/>
      <c r="K219" s="23" t="s">
        <v>23</v>
      </c>
      <c r="L219" s="39" t="s">
        <v>13</v>
      </c>
      <c r="M219" s="39" t="s">
        <v>126</v>
      </c>
      <c r="N219" s="24" t="n">
        <f aca="false">SUM(N217:N218)</f>
        <v>10219.8</v>
      </c>
    </row>
    <row r="220" customFormat="false" ht="12.75" hidden="false" customHeight="false" outlineLevel="0" collapsed="false">
      <c r="A220" s="21"/>
      <c r="B220" s="25"/>
      <c r="C220" s="21"/>
      <c r="D220" s="21"/>
      <c r="E220" s="21"/>
      <c r="F220" s="21"/>
      <c r="G220" s="22"/>
      <c r="H220" s="21"/>
      <c r="I220" s="39"/>
      <c r="J220" s="39"/>
      <c r="K220" s="23"/>
      <c r="L220" s="39"/>
      <c r="M220" s="39"/>
      <c r="N220" s="24"/>
    </row>
    <row r="221" customFormat="false" ht="12.75" hidden="false" customHeight="false" outlineLevel="0" collapsed="false">
      <c r="A221" s="21"/>
      <c r="B221" s="25"/>
      <c r="C221" s="21"/>
      <c r="D221" s="21"/>
      <c r="E221" s="21"/>
      <c r="F221" s="21"/>
      <c r="G221" s="22"/>
      <c r="H221" s="21"/>
      <c r="I221" s="39"/>
      <c r="J221" s="39"/>
      <c r="K221" s="23"/>
      <c r="L221" s="39"/>
      <c r="M221" s="39"/>
      <c r="N221" s="24"/>
    </row>
    <row r="222" customFormat="false" ht="12.75" hidden="false" customHeight="false" outlineLevel="0" collapsed="false">
      <c r="A222" s="21"/>
      <c r="B222" s="20" t="s">
        <v>216</v>
      </c>
      <c r="C222" s="20" t="s">
        <v>25</v>
      </c>
      <c r="D222" s="21"/>
      <c r="E222" s="21"/>
      <c r="F222" s="21"/>
      <c r="G222" s="22"/>
      <c r="H222" s="21"/>
      <c r="I222" s="39"/>
      <c r="J222" s="39"/>
      <c r="K222" s="23"/>
      <c r="L222" s="39"/>
      <c r="M222" s="39"/>
      <c r="N222" s="24"/>
    </row>
    <row r="223" customFormat="false" ht="12.75" hidden="false" customHeight="false" outlineLevel="0" collapsed="false">
      <c r="A223" s="21"/>
      <c r="B223" s="25" t="s">
        <v>8</v>
      </c>
      <c r="C223" s="21" t="s">
        <v>28</v>
      </c>
      <c r="D223" s="21"/>
      <c r="E223" s="21"/>
      <c r="F223" s="21"/>
      <c r="G223" s="22" t="n">
        <v>0.25</v>
      </c>
      <c r="H223" s="21" t="s">
        <v>27</v>
      </c>
      <c r="I223" s="39" t="s">
        <v>11</v>
      </c>
      <c r="J223" s="39" t="s">
        <v>126</v>
      </c>
      <c r="K223" s="23" t="n">
        <f aca="false">K207</f>
        <v>52500</v>
      </c>
      <c r="L223" s="39" t="s">
        <v>13</v>
      </c>
      <c r="M223" s="39" t="s">
        <v>126</v>
      </c>
      <c r="N223" s="24" t="n">
        <f aca="false">+K223*G223</f>
        <v>13125</v>
      </c>
    </row>
    <row r="224" customFormat="false" ht="12.75" hidden="false" customHeight="false" outlineLevel="0" collapsed="false">
      <c r="A224" s="21"/>
      <c r="B224" s="25" t="s">
        <v>8</v>
      </c>
      <c r="C224" s="21" t="s">
        <v>68</v>
      </c>
      <c r="D224" s="21"/>
      <c r="E224" s="21"/>
      <c r="F224" s="21"/>
      <c r="G224" s="22" t="n">
        <v>0.2</v>
      </c>
      <c r="H224" s="21" t="s">
        <v>27</v>
      </c>
      <c r="I224" s="39" t="s">
        <v>11</v>
      </c>
      <c r="J224" s="39" t="s">
        <v>126</v>
      </c>
      <c r="K224" s="23" t="n">
        <f aca="false">K208</f>
        <v>78800</v>
      </c>
      <c r="L224" s="39" t="s">
        <v>13</v>
      </c>
      <c r="M224" s="39" t="s">
        <v>126</v>
      </c>
      <c r="N224" s="24" t="n">
        <f aca="false">+K224*G224</f>
        <v>15760</v>
      </c>
    </row>
    <row r="225" customFormat="false" ht="12.75" hidden="false" customHeight="false" outlineLevel="0" collapsed="false">
      <c r="A225" s="21"/>
      <c r="B225" s="25" t="s">
        <v>8</v>
      </c>
      <c r="C225" s="21" t="s">
        <v>29</v>
      </c>
      <c r="D225" s="21"/>
      <c r="E225" s="21"/>
      <c r="F225" s="21"/>
      <c r="G225" s="22" t="n">
        <v>0.02</v>
      </c>
      <c r="H225" s="21" t="s">
        <v>27</v>
      </c>
      <c r="I225" s="39" t="s">
        <v>11</v>
      </c>
      <c r="J225" s="39" t="s">
        <v>126</v>
      </c>
      <c r="K225" s="23" t="n">
        <f aca="false">K209</f>
        <v>91900</v>
      </c>
      <c r="L225" s="39" t="s">
        <v>13</v>
      </c>
      <c r="M225" s="39" t="s">
        <v>126</v>
      </c>
      <c r="N225" s="24" t="n">
        <f aca="false">+K225*G225</f>
        <v>1838</v>
      </c>
    </row>
    <row r="226" customFormat="false" ht="12.75" hidden="false" customHeight="false" outlineLevel="0" collapsed="false">
      <c r="A226" s="21"/>
      <c r="B226" s="25" t="s">
        <v>8</v>
      </c>
      <c r="C226" s="21" t="s">
        <v>30</v>
      </c>
      <c r="D226" s="21"/>
      <c r="E226" s="21"/>
      <c r="F226" s="21"/>
      <c r="G226" s="62" t="n">
        <v>0.0125</v>
      </c>
      <c r="H226" s="21" t="s">
        <v>27</v>
      </c>
      <c r="I226" s="39" t="s">
        <v>11</v>
      </c>
      <c r="J226" s="39" t="s">
        <v>126</v>
      </c>
      <c r="K226" s="23" t="n">
        <f aca="false">K210</f>
        <v>65600</v>
      </c>
      <c r="L226" s="39" t="s">
        <v>13</v>
      </c>
      <c r="M226" s="39" t="s">
        <v>126</v>
      </c>
      <c r="N226" s="67" t="n">
        <f aca="false">+K226*G226</f>
        <v>820</v>
      </c>
    </row>
    <row r="227" customFormat="false" ht="12.75" hidden="false" customHeight="false" outlineLevel="0" collapsed="false">
      <c r="A227" s="21"/>
      <c r="B227" s="25"/>
      <c r="C227" s="21"/>
      <c r="D227" s="21"/>
      <c r="E227" s="21"/>
      <c r="F227" s="21"/>
      <c r="G227" s="22"/>
      <c r="H227" s="21"/>
      <c r="I227" s="39"/>
      <c r="J227" s="39"/>
      <c r="K227" s="23" t="s">
        <v>32</v>
      </c>
      <c r="L227" s="39" t="s">
        <v>13</v>
      </c>
      <c r="M227" s="39" t="s">
        <v>126</v>
      </c>
      <c r="N227" s="31" t="n">
        <f aca="false">SUM(N223:N226)</f>
        <v>31543</v>
      </c>
    </row>
    <row r="228" customFormat="false" ht="12.75" hidden="false" customHeight="false" outlineLevel="0" collapsed="false">
      <c r="A228" s="21"/>
      <c r="B228" s="25"/>
      <c r="C228" s="21"/>
      <c r="D228" s="21"/>
      <c r="E228" s="21"/>
      <c r="F228" s="21"/>
      <c r="G228" s="22"/>
      <c r="H228" s="21"/>
      <c r="I228" s="39"/>
      <c r="J228" s="39"/>
      <c r="K228" s="23" t="s">
        <v>33</v>
      </c>
      <c r="L228" s="39" t="s">
        <v>13</v>
      </c>
      <c r="M228" s="39" t="s">
        <v>126</v>
      </c>
      <c r="N228" s="31" t="n">
        <f aca="false">+N227+N219</f>
        <v>41762.8</v>
      </c>
    </row>
    <row r="229" customFormat="false" ht="12.75" hidden="false" customHeight="false" outlineLevel="0" collapsed="false">
      <c r="A229" s="21"/>
      <c r="B229" s="25"/>
      <c r="C229" s="21"/>
      <c r="D229" s="21"/>
      <c r="E229" s="21"/>
      <c r="F229" s="21"/>
      <c r="G229" s="22"/>
      <c r="H229" s="21"/>
      <c r="I229" s="39"/>
      <c r="J229" s="39"/>
      <c r="K229" s="23"/>
      <c r="L229" s="39"/>
      <c r="M229" s="39"/>
      <c r="N229" s="31"/>
    </row>
    <row r="230" customFormat="false" ht="12.75" hidden="false" customHeight="false" outlineLevel="0" collapsed="false">
      <c r="A230" s="21"/>
      <c r="B230" s="25"/>
      <c r="C230" s="21"/>
      <c r="D230" s="21"/>
      <c r="E230" s="21"/>
      <c r="F230" s="21"/>
      <c r="G230" s="22"/>
      <c r="H230" s="21"/>
      <c r="I230" s="39"/>
      <c r="J230" s="39"/>
      <c r="K230" s="23"/>
      <c r="L230" s="39"/>
      <c r="M230" s="39"/>
      <c r="N230" s="31"/>
    </row>
    <row r="231" customFormat="false" ht="12.75" hidden="false" customHeight="false" outlineLevel="0" collapsed="false">
      <c r="A231" s="19" t="s">
        <v>319</v>
      </c>
      <c r="B231" s="20" t="s">
        <v>217</v>
      </c>
      <c r="C231" s="20" t="s">
        <v>335</v>
      </c>
      <c r="D231" s="21"/>
      <c r="E231" s="21"/>
      <c r="F231" s="21"/>
      <c r="G231" s="22"/>
      <c r="H231" s="21"/>
      <c r="I231" s="39"/>
      <c r="J231" s="39"/>
      <c r="K231" s="23"/>
      <c r="L231" s="39"/>
      <c r="M231" s="39"/>
      <c r="N231" s="24"/>
    </row>
    <row r="232" customFormat="false" ht="12.75" hidden="false" customHeight="false" outlineLevel="0" collapsed="false">
      <c r="A232" s="21"/>
      <c r="B232" s="20"/>
      <c r="C232" s="20"/>
      <c r="D232" s="21"/>
      <c r="E232" s="21"/>
      <c r="F232" s="21"/>
      <c r="G232" s="22"/>
      <c r="H232" s="21"/>
      <c r="I232" s="39"/>
      <c r="J232" s="39"/>
      <c r="K232" s="23"/>
      <c r="L232" s="39"/>
      <c r="M232" s="39"/>
      <c r="N232" s="24"/>
    </row>
    <row r="233" customFormat="false" ht="12.75" hidden="false" customHeight="false" outlineLevel="0" collapsed="false">
      <c r="A233" s="21"/>
      <c r="B233" s="20" t="s">
        <v>219</v>
      </c>
      <c r="C233" s="20" t="s">
        <v>7</v>
      </c>
      <c r="D233" s="21"/>
      <c r="E233" s="21"/>
      <c r="F233" s="21"/>
      <c r="G233" s="22"/>
      <c r="H233" s="21"/>
      <c r="I233" s="39"/>
      <c r="J233" s="39"/>
      <c r="K233" s="23"/>
      <c r="L233" s="39"/>
      <c r="M233" s="39"/>
      <c r="N233" s="24"/>
    </row>
    <row r="234" customFormat="false" ht="12.75" hidden="false" customHeight="false" outlineLevel="0" collapsed="false">
      <c r="A234" s="21"/>
      <c r="B234" s="25" t="s">
        <v>8</v>
      </c>
      <c r="C234" s="21" t="str">
        <f aca="false">C143</f>
        <v>Bingkai Naco Niki Hitam</v>
      </c>
      <c r="D234" s="21"/>
      <c r="E234" s="21"/>
      <c r="F234" s="21"/>
      <c r="G234" s="22" t="n">
        <v>0.009</v>
      </c>
      <c r="H234" s="21" t="s">
        <v>77</v>
      </c>
      <c r="I234" s="39" t="s">
        <v>11</v>
      </c>
      <c r="J234" s="39" t="s">
        <v>126</v>
      </c>
      <c r="K234" s="23" t="n">
        <f aca="false">K143</f>
        <v>1270</v>
      </c>
      <c r="L234" s="39" t="s">
        <v>13</v>
      </c>
      <c r="M234" s="39" t="s">
        <v>126</v>
      </c>
      <c r="N234" s="24" t="n">
        <f aca="false">+K234*G234</f>
        <v>11.43</v>
      </c>
    </row>
    <row r="235" customFormat="false" ht="12.75" hidden="false" customHeight="false" outlineLevel="0" collapsed="false">
      <c r="A235" s="21"/>
      <c r="B235" s="25" t="s">
        <v>8</v>
      </c>
      <c r="C235" s="21" t="s">
        <v>155</v>
      </c>
      <c r="D235" s="21"/>
      <c r="E235" s="21"/>
      <c r="F235" s="21"/>
      <c r="G235" s="22" t="n">
        <v>0.009</v>
      </c>
      <c r="H235" s="21" t="s">
        <v>77</v>
      </c>
      <c r="I235" s="39" t="s">
        <v>11</v>
      </c>
      <c r="J235" s="39" t="s">
        <v>126</v>
      </c>
      <c r="K235" s="23" t="n">
        <f aca="false">K144</f>
        <v>8470</v>
      </c>
      <c r="L235" s="39" t="s">
        <v>13</v>
      </c>
      <c r="M235" s="39" t="s">
        <v>126</v>
      </c>
      <c r="N235" s="24" t="n">
        <f aca="false">+K235*G235</f>
        <v>76.23</v>
      </c>
    </row>
    <row r="236" customFormat="false" ht="12.75" hidden="false" customHeight="false" outlineLevel="0" collapsed="false">
      <c r="A236" s="21"/>
      <c r="B236" s="25" t="s">
        <v>8</v>
      </c>
      <c r="C236" s="21" t="s">
        <v>57</v>
      </c>
      <c r="D236" s="21"/>
      <c r="E236" s="21"/>
      <c r="F236" s="21"/>
      <c r="G236" s="22" t="n">
        <v>0.018</v>
      </c>
      <c r="H236" s="21" t="s">
        <v>77</v>
      </c>
      <c r="I236" s="39" t="s">
        <v>11</v>
      </c>
      <c r="J236" s="39" t="s">
        <v>126</v>
      </c>
      <c r="K236" s="23" t="n">
        <f aca="false">K145</f>
        <v>76500</v>
      </c>
      <c r="L236" s="39" t="s">
        <v>13</v>
      </c>
      <c r="M236" s="39" t="s">
        <v>126</v>
      </c>
      <c r="N236" s="67" t="n">
        <f aca="false">+K236*G236</f>
        <v>1377</v>
      </c>
    </row>
    <row r="237" customFormat="false" ht="12.75" hidden="false" customHeight="false" outlineLevel="0" collapsed="false">
      <c r="A237" s="21"/>
      <c r="B237" s="25"/>
      <c r="C237" s="21"/>
      <c r="D237" s="21"/>
      <c r="E237" s="21"/>
      <c r="F237" s="21"/>
      <c r="G237" s="22"/>
      <c r="H237" s="21"/>
      <c r="I237" s="39"/>
      <c r="J237" s="39"/>
      <c r="K237" s="23" t="s">
        <v>23</v>
      </c>
      <c r="L237" s="39" t="s">
        <v>13</v>
      </c>
      <c r="M237" s="39" t="s">
        <v>126</v>
      </c>
      <c r="N237" s="24" t="n">
        <f aca="false">SUM(N234:N236)</f>
        <v>1464.66</v>
      </c>
    </row>
    <row r="238" customFormat="false" ht="12.75" hidden="false" customHeight="false" outlineLevel="0" collapsed="false">
      <c r="A238" s="21"/>
      <c r="B238" s="20" t="s">
        <v>220</v>
      </c>
      <c r="C238" s="20" t="s">
        <v>25</v>
      </c>
      <c r="D238" s="21"/>
      <c r="E238" s="21"/>
      <c r="F238" s="21"/>
      <c r="G238" s="22"/>
      <c r="H238" s="21"/>
      <c r="I238" s="39"/>
      <c r="J238" s="39"/>
      <c r="K238" s="23"/>
      <c r="L238" s="39"/>
      <c r="M238" s="39"/>
      <c r="N238" s="24"/>
    </row>
    <row r="239" customFormat="false" ht="12.75" hidden="false" customHeight="false" outlineLevel="0" collapsed="false">
      <c r="A239" s="21"/>
      <c r="B239" s="25" t="s">
        <v>8</v>
      </c>
      <c r="C239" s="21" t="s">
        <v>28</v>
      </c>
      <c r="D239" s="21"/>
      <c r="E239" s="21"/>
      <c r="F239" s="21"/>
      <c r="G239" s="22" t="n">
        <v>0.25</v>
      </c>
      <c r="H239" s="21" t="s">
        <v>27</v>
      </c>
      <c r="I239" s="39" t="s">
        <v>11</v>
      </c>
      <c r="J239" s="39" t="s">
        <v>126</v>
      </c>
      <c r="K239" s="23" t="n">
        <f aca="false">K223</f>
        <v>52500</v>
      </c>
      <c r="L239" s="39" t="s">
        <v>13</v>
      </c>
      <c r="M239" s="39" t="s">
        <v>126</v>
      </c>
      <c r="N239" s="24" t="n">
        <f aca="false">+K239*G239</f>
        <v>13125</v>
      </c>
    </row>
    <row r="240" customFormat="false" ht="12.75" hidden="false" customHeight="false" outlineLevel="0" collapsed="false">
      <c r="A240" s="21"/>
      <c r="B240" s="25" t="s">
        <v>8</v>
      </c>
      <c r="C240" s="21" t="s">
        <v>68</v>
      </c>
      <c r="D240" s="21"/>
      <c r="E240" s="21"/>
      <c r="F240" s="21"/>
      <c r="G240" s="22" t="n">
        <v>0.2</v>
      </c>
      <c r="H240" s="21" t="s">
        <v>27</v>
      </c>
      <c r="I240" s="39" t="s">
        <v>11</v>
      </c>
      <c r="J240" s="39" t="s">
        <v>126</v>
      </c>
      <c r="K240" s="23" t="n">
        <f aca="false">K224</f>
        <v>78800</v>
      </c>
      <c r="L240" s="39" t="s">
        <v>13</v>
      </c>
      <c r="M240" s="39" t="s">
        <v>126</v>
      </c>
      <c r="N240" s="24" t="n">
        <f aca="false">+K240*G240</f>
        <v>15760</v>
      </c>
    </row>
    <row r="241" customFormat="false" ht="12.75" hidden="false" customHeight="false" outlineLevel="0" collapsed="false">
      <c r="A241" s="21"/>
      <c r="B241" s="25" t="s">
        <v>8</v>
      </c>
      <c r="C241" s="21" t="s">
        <v>29</v>
      </c>
      <c r="D241" s="21"/>
      <c r="E241" s="21"/>
      <c r="F241" s="21"/>
      <c r="G241" s="22" t="n">
        <v>0.02</v>
      </c>
      <c r="H241" s="21" t="s">
        <v>27</v>
      </c>
      <c r="I241" s="39" t="s">
        <v>11</v>
      </c>
      <c r="J241" s="39" t="s">
        <v>126</v>
      </c>
      <c r="K241" s="23" t="n">
        <f aca="false">K225</f>
        <v>91900</v>
      </c>
      <c r="L241" s="39" t="s">
        <v>13</v>
      </c>
      <c r="M241" s="39" t="s">
        <v>126</v>
      </c>
      <c r="N241" s="24" t="n">
        <f aca="false">+K241*G241</f>
        <v>1838</v>
      </c>
    </row>
    <row r="242" customFormat="false" ht="12.75" hidden="false" customHeight="false" outlineLevel="0" collapsed="false">
      <c r="A242" s="21"/>
      <c r="B242" s="25" t="s">
        <v>8</v>
      </c>
      <c r="C242" s="21" t="s">
        <v>30</v>
      </c>
      <c r="D242" s="21"/>
      <c r="E242" s="21"/>
      <c r="F242" s="21"/>
      <c r="G242" s="62" t="n">
        <v>0.0125</v>
      </c>
      <c r="H242" s="21" t="s">
        <v>27</v>
      </c>
      <c r="I242" s="39" t="s">
        <v>11</v>
      </c>
      <c r="J242" s="39" t="s">
        <v>126</v>
      </c>
      <c r="K242" s="23" t="n">
        <f aca="false">K226</f>
        <v>65600</v>
      </c>
      <c r="L242" s="39" t="s">
        <v>13</v>
      </c>
      <c r="M242" s="39" t="s">
        <v>126</v>
      </c>
      <c r="N242" s="67" t="n">
        <f aca="false">+K242*G242</f>
        <v>820</v>
      </c>
    </row>
    <row r="243" customFormat="false" ht="12.75" hidden="false" customHeight="false" outlineLevel="0" collapsed="false">
      <c r="A243" s="21"/>
      <c r="B243" s="25"/>
      <c r="C243" s="21"/>
      <c r="D243" s="21"/>
      <c r="E243" s="21"/>
      <c r="F243" s="21"/>
      <c r="G243" s="22"/>
      <c r="H243" s="21"/>
      <c r="I243" s="39"/>
      <c r="J243" s="39"/>
      <c r="K243" s="23" t="s">
        <v>32</v>
      </c>
      <c r="L243" s="39" t="s">
        <v>13</v>
      </c>
      <c r="M243" s="39" t="s">
        <v>126</v>
      </c>
      <c r="N243" s="31" t="n">
        <f aca="false">SUM(N239:N242)</f>
        <v>31543</v>
      </c>
    </row>
    <row r="244" customFormat="false" ht="12.75" hidden="false" customHeight="false" outlineLevel="0" collapsed="false">
      <c r="A244" s="21"/>
      <c r="B244" s="25"/>
      <c r="C244" s="21"/>
      <c r="D244" s="21"/>
      <c r="E244" s="21"/>
      <c r="F244" s="21"/>
      <c r="G244" s="22"/>
      <c r="H244" s="21"/>
      <c r="I244" s="39"/>
      <c r="J244" s="39"/>
      <c r="K244" s="23" t="s">
        <v>33</v>
      </c>
      <c r="L244" s="39" t="s">
        <v>13</v>
      </c>
      <c r="M244" s="39" t="s">
        <v>126</v>
      </c>
      <c r="N244" s="31" t="n">
        <f aca="false">+N243+N237</f>
        <v>33007.66</v>
      </c>
    </row>
    <row r="245" customFormat="false" ht="12.75" hidden="false" customHeight="false" outlineLevel="0" collapsed="false">
      <c r="N245" s="17"/>
    </row>
    <row r="246" customFormat="false" ht="12.75" hidden="false" customHeight="false" outlineLevel="0" collapsed="false">
      <c r="N246" s="17"/>
    </row>
    <row r="247" customFormat="false" ht="12.75" hidden="false" customHeight="false" outlineLevel="0" collapsed="false">
      <c r="A247" s="12" t="s">
        <v>319</v>
      </c>
      <c r="B247" s="13" t="s">
        <v>336</v>
      </c>
      <c r="C247" s="13" t="s">
        <v>337</v>
      </c>
    </row>
    <row r="248" customFormat="false" ht="12.75" hidden="false" customHeight="false" outlineLevel="0" collapsed="false">
      <c r="B248" s="13"/>
      <c r="C248" s="13"/>
    </row>
    <row r="249" customFormat="false" ht="12.75" hidden="false" customHeight="false" outlineLevel="0" collapsed="false">
      <c r="B249" s="13" t="s">
        <v>338</v>
      </c>
      <c r="C249" s="13" t="s">
        <v>7</v>
      </c>
    </row>
    <row r="250" customFormat="false" ht="12.75" hidden="false" customHeight="false" outlineLevel="0" collapsed="false">
      <c r="B250" s="1" t="s">
        <v>8</v>
      </c>
      <c r="C250" s="0" t="s">
        <v>14</v>
      </c>
      <c r="G250" s="2" t="n">
        <v>15.5</v>
      </c>
      <c r="H250" s="0" t="s">
        <v>15</v>
      </c>
      <c r="I250" s="33" t="s">
        <v>11</v>
      </c>
      <c r="J250" s="33" t="s">
        <v>126</v>
      </c>
      <c r="K250" s="3" t="n">
        <f aca="false">K217</f>
        <v>1270</v>
      </c>
      <c r="L250" s="33" t="s">
        <v>13</v>
      </c>
      <c r="M250" s="33" t="s">
        <v>126</v>
      </c>
      <c r="N250" s="4" t="n">
        <f aca="false">+K250*G250</f>
        <v>19685</v>
      </c>
    </row>
    <row r="251" customFormat="false" ht="12.75" hidden="false" customHeight="false" outlineLevel="0" collapsed="false">
      <c r="B251" s="1" t="s">
        <v>8</v>
      </c>
      <c r="C251" s="0" t="s">
        <v>57</v>
      </c>
      <c r="G251" s="2" t="n">
        <v>0.013</v>
      </c>
      <c r="H251" s="0" t="s">
        <v>77</v>
      </c>
      <c r="I251" s="33" t="s">
        <v>11</v>
      </c>
      <c r="J251" s="33" t="s">
        <v>126</v>
      </c>
      <c r="K251" s="3" t="n">
        <f aca="false">K218</f>
        <v>76500</v>
      </c>
      <c r="L251" s="33" t="s">
        <v>13</v>
      </c>
      <c r="M251" s="33" t="s">
        <v>126</v>
      </c>
      <c r="N251" s="66" t="n">
        <f aca="false">+K251*G251</f>
        <v>994.5</v>
      </c>
    </row>
    <row r="252" customFormat="false" ht="12.75" hidden="false" customHeight="false" outlineLevel="0" collapsed="false">
      <c r="K252" s="3" t="s">
        <v>23</v>
      </c>
      <c r="L252" s="33" t="s">
        <v>13</v>
      </c>
      <c r="M252" s="33" t="s">
        <v>126</v>
      </c>
      <c r="N252" s="4" t="n">
        <f aca="false">SUM(N250:N251)</f>
        <v>20679.5</v>
      </c>
    </row>
    <row r="253" customFormat="false" ht="12.75" hidden="false" customHeight="false" outlineLevel="0" collapsed="false">
      <c r="B253" s="13" t="s">
        <v>339</v>
      </c>
      <c r="C253" s="13" t="s">
        <v>25</v>
      </c>
    </row>
    <row r="254" customFormat="false" ht="12.75" hidden="false" customHeight="false" outlineLevel="0" collapsed="false">
      <c r="B254" s="1" t="s">
        <v>8</v>
      </c>
      <c r="C254" s="0" t="s">
        <v>28</v>
      </c>
      <c r="G254" s="2" t="n">
        <v>0.3</v>
      </c>
      <c r="H254" s="0" t="s">
        <v>27</v>
      </c>
      <c r="I254" s="33" t="s">
        <v>11</v>
      </c>
      <c r="J254" s="33" t="s">
        <v>126</v>
      </c>
      <c r="K254" s="3" t="n">
        <f aca="false">K239</f>
        <v>52500</v>
      </c>
      <c r="L254" s="33" t="s">
        <v>13</v>
      </c>
      <c r="M254" s="33" t="s">
        <v>126</v>
      </c>
      <c r="N254" s="4" t="n">
        <f aca="false">+K254*G254</f>
        <v>15750</v>
      </c>
    </row>
    <row r="255" customFormat="false" ht="12.75" hidden="false" customHeight="false" outlineLevel="0" collapsed="false">
      <c r="B255" s="1" t="s">
        <v>8</v>
      </c>
      <c r="C255" s="0" t="s">
        <v>68</v>
      </c>
      <c r="G255" s="2" t="n">
        <v>0.2</v>
      </c>
      <c r="H255" s="0" t="s">
        <v>27</v>
      </c>
      <c r="I255" s="33" t="s">
        <v>11</v>
      </c>
      <c r="J255" s="33" t="s">
        <v>126</v>
      </c>
      <c r="K255" s="3" t="n">
        <f aca="false">K240</f>
        <v>78800</v>
      </c>
      <c r="L255" s="33" t="s">
        <v>13</v>
      </c>
      <c r="M255" s="33" t="s">
        <v>126</v>
      </c>
      <c r="N255" s="4" t="n">
        <f aca="false">+K255*G255</f>
        <v>15760</v>
      </c>
    </row>
    <row r="256" customFormat="false" ht="12.75" hidden="false" customHeight="false" outlineLevel="0" collapsed="false">
      <c r="B256" s="1" t="s">
        <v>8</v>
      </c>
      <c r="C256" s="0" t="s">
        <v>29</v>
      </c>
      <c r="G256" s="2" t="n">
        <v>0.02</v>
      </c>
      <c r="H256" s="0" t="s">
        <v>27</v>
      </c>
      <c r="I256" s="33" t="s">
        <v>11</v>
      </c>
      <c r="J256" s="33" t="s">
        <v>126</v>
      </c>
      <c r="K256" s="3" t="n">
        <f aca="false">K241</f>
        <v>91900</v>
      </c>
      <c r="L256" s="33" t="s">
        <v>13</v>
      </c>
      <c r="M256" s="33" t="s">
        <v>126</v>
      </c>
      <c r="N256" s="4" t="n">
        <f aca="false">+K256*G256</f>
        <v>1838</v>
      </c>
    </row>
    <row r="257" customFormat="false" ht="12.75" hidden="false" customHeight="false" outlineLevel="0" collapsed="false">
      <c r="B257" s="1" t="s">
        <v>8</v>
      </c>
      <c r="C257" s="0" t="s">
        <v>30</v>
      </c>
      <c r="G257" s="2" t="n">
        <v>0.0125</v>
      </c>
      <c r="H257" s="0" t="s">
        <v>27</v>
      </c>
      <c r="I257" s="33" t="s">
        <v>11</v>
      </c>
      <c r="J257" s="33" t="s">
        <v>126</v>
      </c>
      <c r="K257" s="3" t="n">
        <f aca="false">K242</f>
        <v>65600</v>
      </c>
      <c r="L257" s="33" t="s">
        <v>13</v>
      </c>
      <c r="M257" s="33" t="s">
        <v>126</v>
      </c>
      <c r="N257" s="66" t="n">
        <f aca="false">+K257*G257</f>
        <v>820</v>
      </c>
    </row>
    <row r="258" customFormat="false" ht="12.75" hidden="false" customHeight="false" outlineLevel="0" collapsed="false">
      <c r="K258" s="3" t="s">
        <v>32</v>
      </c>
      <c r="L258" s="33" t="s">
        <v>13</v>
      </c>
      <c r="M258" s="33" t="s">
        <v>126</v>
      </c>
      <c r="N258" s="17" t="n">
        <f aca="false">SUM(N254:N257)</f>
        <v>34168</v>
      </c>
    </row>
    <row r="259" customFormat="false" ht="12.75" hidden="false" customHeight="false" outlineLevel="0" collapsed="false">
      <c r="K259" s="3" t="s">
        <v>33</v>
      </c>
      <c r="L259" s="33" t="s">
        <v>13</v>
      </c>
      <c r="M259" s="33" t="s">
        <v>126</v>
      </c>
      <c r="N259" s="17" t="n">
        <f aca="false">+N258+N252</f>
        <v>54847.5</v>
      </c>
    </row>
    <row r="260" customFormat="false" ht="12.75" hidden="false" customHeight="false" outlineLevel="0" collapsed="false">
      <c r="N260" s="17"/>
    </row>
    <row r="261" customFormat="false" ht="12.75" hidden="false" customHeight="false" outlineLevel="0" collapsed="false">
      <c r="N261" s="17"/>
    </row>
    <row r="262" customFormat="false" ht="12.75" hidden="false" customHeight="false" outlineLevel="0" collapsed="false">
      <c r="A262" s="12" t="s">
        <v>319</v>
      </c>
      <c r="B262" s="13" t="s">
        <v>340</v>
      </c>
      <c r="C262" s="13" t="s">
        <v>341</v>
      </c>
    </row>
    <row r="263" customFormat="false" ht="12.75" hidden="false" customHeight="false" outlineLevel="0" collapsed="false">
      <c r="B263" s="13"/>
      <c r="C263" s="13"/>
    </row>
    <row r="264" customFormat="false" ht="12.75" hidden="false" customHeight="false" outlineLevel="0" collapsed="false">
      <c r="B264" s="13" t="s">
        <v>342</v>
      </c>
      <c r="C264" s="13" t="s">
        <v>7</v>
      </c>
    </row>
    <row r="265" customFormat="false" ht="12.75" hidden="false" customHeight="false" outlineLevel="0" collapsed="false">
      <c r="B265" s="1" t="s">
        <v>8</v>
      </c>
      <c r="C265" s="0" t="s">
        <v>14</v>
      </c>
      <c r="G265" s="2" t="n">
        <v>11.75</v>
      </c>
      <c r="H265" s="0" t="s">
        <v>15</v>
      </c>
      <c r="I265" s="33" t="s">
        <v>11</v>
      </c>
      <c r="J265" s="33" t="s">
        <v>126</v>
      </c>
      <c r="K265" s="3" t="n">
        <f aca="false">K250</f>
        <v>1270</v>
      </c>
      <c r="L265" s="33" t="s">
        <v>13</v>
      </c>
      <c r="M265" s="33" t="s">
        <v>126</v>
      </c>
      <c r="N265" s="4" t="n">
        <f aca="false">+K265*G265</f>
        <v>14922.5</v>
      </c>
    </row>
    <row r="266" customFormat="false" ht="12.75" hidden="false" customHeight="false" outlineLevel="0" collapsed="false">
      <c r="B266" s="1" t="s">
        <v>8</v>
      </c>
      <c r="C266" s="0" t="s">
        <v>57</v>
      </c>
      <c r="G266" s="2" t="n">
        <v>0.035</v>
      </c>
      <c r="H266" s="0" t="s">
        <v>77</v>
      </c>
      <c r="I266" s="33" t="s">
        <v>11</v>
      </c>
      <c r="J266" s="33" t="s">
        <v>126</v>
      </c>
      <c r="K266" s="3" t="n">
        <f aca="false">K251</f>
        <v>76500</v>
      </c>
      <c r="L266" s="33" t="s">
        <v>13</v>
      </c>
      <c r="M266" s="33" t="s">
        <v>126</v>
      </c>
      <c r="N266" s="66" t="n">
        <f aca="false">+K266*G266</f>
        <v>2677.5</v>
      </c>
    </row>
    <row r="267" customFormat="false" ht="12.75" hidden="false" customHeight="false" outlineLevel="0" collapsed="false">
      <c r="K267" s="3" t="s">
        <v>23</v>
      </c>
      <c r="L267" s="33" t="s">
        <v>13</v>
      </c>
      <c r="M267" s="33" t="s">
        <v>126</v>
      </c>
      <c r="N267" s="4" t="n">
        <f aca="false">SUM(N265:N266)</f>
        <v>17600</v>
      </c>
    </row>
    <row r="268" customFormat="false" ht="12.75" hidden="false" customHeight="false" outlineLevel="0" collapsed="false">
      <c r="B268" s="13" t="s">
        <v>343</v>
      </c>
      <c r="C268" s="13" t="s">
        <v>25</v>
      </c>
    </row>
    <row r="269" customFormat="false" ht="12.75" hidden="false" customHeight="false" outlineLevel="0" collapsed="false">
      <c r="B269" s="1" t="s">
        <v>8</v>
      </c>
      <c r="C269" s="0" t="s">
        <v>28</v>
      </c>
      <c r="G269" s="2" t="n">
        <v>0.3</v>
      </c>
      <c r="H269" s="0" t="s">
        <v>27</v>
      </c>
      <c r="I269" s="33" t="s">
        <v>11</v>
      </c>
      <c r="J269" s="33" t="s">
        <v>126</v>
      </c>
      <c r="K269" s="3" t="n">
        <f aca="false">K254</f>
        <v>52500</v>
      </c>
      <c r="L269" s="33" t="s">
        <v>13</v>
      </c>
      <c r="M269" s="33" t="s">
        <v>126</v>
      </c>
      <c r="N269" s="4" t="n">
        <f aca="false">+K269*G269</f>
        <v>15750</v>
      </c>
    </row>
    <row r="270" customFormat="false" ht="12.75" hidden="false" customHeight="false" outlineLevel="0" collapsed="false">
      <c r="B270" s="1" t="s">
        <v>8</v>
      </c>
      <c r="C270" s="0" t="s">
        <v>68</v>
      </c>
      <c r="G270" s="2" t="n">
        <v>0.2</v>
      </c>
      <c r="H270" s="0" t="s">
        <v>27</v>
      </c>
      <c r="I270" s="33" t="s">
        <v>11</v>
      </c>
      <c r="J270" s="33" t="s">
        <v>126</v>
      </c>
      <c r="K270" s="3" t="n">
        <f aca="false">K255</f>
        <v>78800</v>
      </c>
      <c r="L270" s="33" t="s">
        <v>13</v>
      </c>
      <c r="M270" s="33" t="s">
        <v>126</v>
      </c>
      <c r="N270" s="4" t="n">
        <f aca="false">+K270*G270</f>
        <v>15760</v>
      </c>
    </row>
    <row r="271" customFormat="false" ht="12.75" hidden="false" customHeight="false" outlineLevel="0" collapsed="false">
      <c r="B271" s="1" t="s">
        <v>8</v>
      </c>
      <c r="C271" s="0" t="s">
        <v>29</v>
      </c>
      <c r="G271" s="2" t="n">
        <v>0.02</v>
      </c>
      <c r="H271" s="0" t="s">
        <v>27</v>
      </c>
      <c r="I271" s="33" t="s">
        <v>11</v>
      </c>
      <c r="J271" s="33" t="s">
        <v>126</v>
      </c>
      <c r="K271" s="3" t="n">
        <f aca="false">K256</f>
        <v>91900</v>
      </c>
      <c r="L271" s="33" t="s">
        <v>13</v>
      </c>
      <c r="M271" s="33" t="s">
        <v>126</v>
      </c>
      <c r="N271" s="4" t="n">
        <f aca="false">+K271*G271</f>
        <v>1838</v>
      </c>
    </row>
    <row r="272" customFormat="false" ht="12.75" hidden="false" customHeight="false" outlineLevel="0" collapsed="false">
      <c r="B272" s="1" t="s">
        <v>8</v>
      </c>
      <c r="C272" s="0" t="s">
        <v>30</v>
      </c>
      <c r="G272" s="2" t="n">
        <v>0.013</v>
      </c>
      <c r="H272" s="0" t="s">
        <v>27</v>
      </c>
      <c r="I272" s="33" t="s">
        <v>11</v>
      </c>
      <c r="J272" s="33" t="s">
        <v>126</v>
      </c>
      <c r="K272" s="3" t="n">
        <f aca="false">K257</f>
        <v>65600</v>
      </c>
      <c r="L272" s="33" t="s">
        <v>13</v>
      </c>
      <c r="M272" s="33" t="s">
        <v>126</v>
      </c>
      <c r="N272" s="66" t="n">
        <f aca="false">+K272*G272</f>
        <v>852.8</v>
      </c>
    </row>
    <row r="273" customFormat="false" ht="12.75" hidden="false" customHeight="false" outlineLevel="0" collapsed="false">
      <c r="K273" s="3" t="s">
        <v>32</v>
      </c>
      <c r="L273" s="33" t="s">
        <v>13</v>
      </c>
      <c r="M273" s="33" t="s">
        <v>126</v>
      </c>
      <c r="N273" s="17" t="n">
        <f aca="false">SUM(N269:N272)</f>
        <v>34200.8</v>
      </c>
    </row>
    <row r="274" customFormat="false" ht="12.75" hidden="false" customHeight="false" outlineLevel="0" collapsed="false">
      <c r="K274" s="3" t="s">
        <v>33</v>
      </c>
      <c r="L274" s="33" t="s">
        <v>13</v>
      </c>
      <c r="M274" s="33" t="s">
        <v>126</v>
      </c>
      <c r="N274" s="17" t="n">
        <f aca="false">+N273+N267</f>
        <v>51800.8</v>
      </c>
    </row>
    <row r="275" customFormat="false" ht="12.75" hidden="false" customHeight="false" outlineLevel="0" collapsed="false">
      <c r="N275" s="17"/>
    </row>
    <row r="276" customFormat="false" ht="12.75" hidden="false" customHeight="false" outlineLevel="0" collapsed="false">
      <c r="N276" s="17"/>
    </row>
    <row r="277" customFormat="false" ht="12.75" hidden="false" customHeight="false" outlineLevel="0" collapsed="false">
      <c r="N277" s="17"/>
    </row>
    <row r="278" customFormat="false" ht="12.75" hidden="false" customHeight="false" outlineLevel="0" collapsed="false">
      <c r="N278" s="17"/>
    </row>
    <row r="279" customFormat="false" ht="12.75" hidden="false" customHeight="false" outlineLevel="0" collapsed="false">
      <c r="N279" s="17"/>
    </row>
    <row r="280" customFormat="false" ht="12.75" hidden="false" customHeight="false" outlineLevel="0" collapsed="false">
      <c r="A280" s="12" t="s">
        <v>319</v>
      </c>
      <c r="B280" s="13" t="s">
        <v>344</v>
      </c>
      <c r="C280" s="13" t="s">
        <v>345</v>
      </c>
      <c r="D280" s="13"/>
    </row>
    <row r="281" customFormat="false" ht="12.75" hidden="false" customHeight="false" outlineLevel="0" collapsed="false">
      <c r="B281" s="13"/>
      <c r="C281" s="13"/>
      <c r="D281" s="13"/>
    </row>
    <row r="282" customFormat="false" ht="12.75" hidden="false" customHeight="false" outlineLevel="0" collapsed="false">
      <c r="B282" s="13" t="s">
        <v>346</v>
      </c>
      <c r="C282" s="13" t="s">
        <v>7</v>
      </c>
      <c r="D282" s="13"/>
    </row>
    <row r="283" customFormat="false" ht="12.75" hidden="false" customHeight="false" outlineLevel="0" collapsed="false">
      <c r="B283" s="1" t="s">
        <v>8</v>
      </c>
      <c r="C283" s="0" t="s">
        <v>14</v>
      </c>
      <c r="G283" s="2" t="n">
        <v>9.48</v>
      </c>
      <c r="H283" s="0" t="s">
        <v>15</v>
      </c>
      <c r="I283" s="33" t="s">
        <v>11</v>
      </c>
      <c r="J283" s="33" t="s">
        <v>126</v>
      </c>
      <c r="K283" s="3" t="n">
        <f aca="false">K265</f>
        <v>1270</v>
      </c>
      <c r="L283" s="33" t="s">
        <v>13</v>
      </c>
      <c r="M283" s="33" t="s">
        <v>126</v>
      </c>
      <c r="N283" s="4" t="n">
        <f aca="false">+K283*G283</f>
        <v>12039.6</v>
      </c>
    </row>
    <row r="284" customFormat="false" ht="12.75" hidden="false" customHeight="false" outlineLevel="0" collapsed="false">
      <c r="B284" s="1" t="s">
        <v>8</v>
      </c>
      <c r="C284" s="0" t="s">
        <v>57</v>
      </c>
      <c r="G284" s="2" t="n">
        <v>0.038</v>
      </c>
      <c r="H284" s="0" t="s">
        <v>77</v>
      </c>
      <c r="I284" s="33" t="s">
        <v>11</v>
      </c>
      <c r="J284" s="33" t="s">
        <v>126</v>
      </c>
      <c r="K284" s="3" t="n">
        <f aca="false">K266</f>
        <v>76500</v>
      </c>
      <c r="L284" s="33" t="s">
        <v>13</v>
      </c>
      <c r="M284" s="33" t="s">
        <v>126</v>
      </c>
      <c r="N284" s="66" t="n">
        <f aca="false">+K284*G284</f>
        <v>2907</v>
      </c>
    </row>
    <row r="285" customFormat="false" ht="12.75" hidden="false" customHeight="false" outlineLevel="0" collapsed="false">
      <c r="K285" s="3" t="s">
        <v>23</v>
      </c>
      <c r="L285" s="33" t="s">
        <v>13</v>
      </c>
      <c r="M285" s="33" t="s">
        <v>126</v>
      </c>
      <c r="N285" s="4" t="n">
        <f aca="false">SUM(N283:N284)</f>
        <v>14946.6</v>
      </c>
    </row>
    <row r="286" customFormat="false" ht="12.75" hidden="false" customHeight="false" outlineLevel="0" collapsed="false">
      <c r="B286" s="13" t="s">
        <v>347</v>
      </c>
      <c r="C286" s="13" t="s">
        <v>25</v>
      </c>
    </row>
    <row r="287" customFormat="false" ht="12.75" hidden="false" customHeight="false" outlineLevel="0" collapsed="false">
      <c r="B287" s="1" t="s">
        <v>8</v>
      </c>
      <c r="C287" s="0" t="s">
        <v>28</v>
      </c>
      <c r="G287" s="2" t="n">
        <v>0.3</v>
      </c>
      <c r="H287" s="0" t="s">
        <v>27</v>
      </c>
      <c r="I287" s="33" t="s">
        <v>11</v>
      </c>
      <c r="J287" s="33" t="s">
        <v>126</v>
      </c>
      <c r="K287" s="3" t="n">
        <f aca="false">K269</f>
        <v>52500</v>
      </c>
      <c r="L287" s="33" t="s">
        <v>13</v>
      </c>
      <c r="M287" s="33" t="s">
        <v>126</v>
      </c>
      <c r="N287" s="4" t="n">
        <f aca="false">+K287*G287</f>
        <v>15750</v>
      </c>
    </row>
    <row r="288" customFormat="false" ht="12.75" hidden="false" customHeight="false" outlineLevel="0" collapsed="false">
      <c r="B288" s="1" t="s">
        <v>8</v>
      </c>
      <c r="C288" s="0" t="s">
        <v>68</v>
      </c>
      <c r="G288" s="2" t="n">
        <v>0.2</v>
      </c>
      <c r="H288" s="0" t="s">
        <v>27</v>
      </c>
      <c r="I288" s="33" t="s">
        <v>11</v>
      </c>
      <c r="J288" s="33" t="s">
        <v>126</v>
      </c>
      <c r="K288" s="3" t="n">
        <f aca="false">K270</f>
        <v>78800</v>
      </c>
      <c r="L288" s="33" t="s">
        <v>13</v>
      </c>
      <c r="M288" s="33" t="s">
        <v>126</v>
      </c>
      <c r="N288" s="4" t="n">
        <f aca="false">+K288*G288</f>
        <v>15760</v>
      </c>
    </row>
    <row r="289" customFormat="false" ht="12.75" hidden="false" customHeight="false" outlineLevel="0" collapsed="false">
      <c r="B289" s="1" t="s">
        <v>8</v>
      </c>
      <c r="C289" s="0" t="s">
        <v>29</v>
      </c>
      <c r="G289" s="2" t="n">
        <v>0.02</v>
      </c>
      <c r="H289" s="0" t="s">
        <v>27</v>
      </c>
      <c r="I289" s="33" t="s">
        <v>11</v>
      </c>
      <c r="J289" s="33" t="s">
        <v>126</v>
      </c>
      <c r="K289" s="3" t="n">
        <f aca="false">K271</f>
        <v>91900</v>
      </c>
      <c r="L289" s="33" t="s">
        <v>13</v>
      </c>
      <c r="M289" s="33" t="s">
        <v>126</v>
      </c>
      <c r="N289" s="4" t="n">
        <f aca="false">+K289*G289</f>
        <v>1838</v>
      </c>
    </row>
    <row r="290" customFormat="false" ht="12.75" hidden="false" customHeight="false" outlineLevel="0" collapsed="false">
      <c r="B290" s="1" t="s">
        <v>8</v>
      </c>
      <c r="C290" s="0" t="s">
        <v>30</v>
      </c>
      <c r="G290" s="2" t="n">
        <v>0.013</v>
      </c>
      <c r="H290" s="0" t="s">
        <v>27</v>
      </c>
      <c r="I290" s="33" t="s">
        <v>11</v>
      </c>
      <c r="J290" s="33" t="s">
        <v>126</v>
      </c>
      <c r="K290" s="3" t="n">
        <f aca="false">K272</f>
        <v>65600</v>
      </c>
      <c r="L290" s="33" t="s">
        <v>13</v>
      </c>
      <c r="M290" s="33" t="s">
        <v>126</v>
      </c>
      <c r="N290" s="66" t="n">
        <f aca="false">+K290*G290</f>
        <v>852.8</v>
      </c>
    </row>
    <row r="291" customFormat="false" ht="12.75" hidden="false" customHeight="false" outlineLevel="0" collapsed="false">
      <c r="K291" s="3" t="s">
        <v>32</v>
      </c>
      <c r="L291" s="33" t="s">
        <v>13</v>
      </c>
      <c r="M291" s="33" t="s">
        <v>126</v>
      </c>
      <c r="N291" s="17" t="n">
        <f aca="false">SUM(N287:N290)</f>
        <v>34200.8</v>
      </c>
    </row>
    <row r="292" customFormat="false" ht="12.75" hidden="false" customHeight="false" outlineLevel="0" collapsed="false">
      <c r="K292" s="3" t="s">
        <v>33</v>
      </c>
      <c r="L292" s="33" t="s">
        <v>13</v>
      </c>
      <c r="M292" s="33" t="s">
        <v>126</v>
      </c>
      <c r="N292" s="17" t="n">
        <f aca="false">+N291+N285</f>
        <v>49147.4</v>
      </c>
    </row>
    <row r="293" customFormat="false" ht="12.75" hidden="false" customHeight="false" outlineLevel="0" collapsed="false">
      <c r="N293" s="17"/>
    </row>
    <row r="294" customFormat="false" ht="12.75" hidden="false" customHeight="false" outlineLevel="0" collapsed="false">
      <c r="A294" s="19" t="s">
        <v>319</v>
      </c>
      <c r="B294" s="20" t="s">
        <v>348</v>
      </c>
      <c r="C294" s="20" t="s">
        <v>349</v>
      </c>
      <c r="D294" s="21"/>
      <c r="E294" s="21"/>
      <c r="F294" s="21"/>
      <c r="G294" s="22"/>
      <c r="H294" s="21"/>
      <c r="I294" s="39"/>
      <c r="J294" s="39"/>
      <c r="K294" s="23"/>
      <c r="L294" s="39"/>
      <c r="M294" s="39"/>
      <c r="N294" s="24"/>
    </row>
    <row r="295" customFormat="false" ht="12.75" hidden="false" customHeight="false" outlineLevel="0" collapsed="false">
      <c r="A295" s="21"/>
      <c r="B295" s="20"/>
      <c r="C295" s="20"/>
      <c r="D295" s="21"/>
      <c r="E295" s="21"/>
      <c r="F295" s="21"/>
      <c r="G295" s="22"/>
      <c r="H295" s="21"/>
      <c r="I295" s="39"/>
      <c r="J295" s="39"/>
      <c r="K295" s="23"/>
      <c r="L295" s="39"/>
      <c r="M295" s="39"/>
      <c r="N295" s="24"/>
    </row>
    <row r="296" customFormat="false" ht="12.75" hidden="false" customHeight="false" outlineLevel="0" collapsed="false">
      <c r="A296" s="21"/>
      <c r="B296" s="20" t="s">
        <v>350</v>
      </c>
      <c r="C296" s="20" t="s">
        <v>7</v>
      </c>
      <c r="D296" s="21"/>
      <c r="E296" s="21"/>
      <c r="F296" s="21"/>
      <c r="G296" s="22"/>
      <c r="H296" s="21"/>
      <c r="I296" s="39"/>
      <c r="J296" s="39"/>
      <c r="K296" s="23"/>
      <c r="L296" s="39"/>
      <c r="M296" s="39"/>
      <c r="N296" s="24"/>
    </row>
    <row r="297" customFormat="false" ht="12.75" hidden="false" customHeight="false" outlineLevel="0" collapsed="false">
      <c r="A297" s="21"/>
      <c r="B297" s="25" t="s">
        <v>8</v>
      </c>
      <c r="C297" s="21" t="s">
        <v>14</v>
      </c>
      <c r="D297" s="21"/>
      <c r="E297" s="21"/>
      <c r="F297" s="21"/>
      <c r="G297" s="22" t="n">
        <v>7.94</v>
      </c>
      <c r="H297" s="21" t="s">
        <v>15</v>
      </c>
      <c r="I297" s="39" t="s">
        <v>11</v>
      </c>
      <c r="J297" s="39" t="s">
        <v>126</v>
      </c>
      <c r="K297" s="23" t="n">
        <f aca="false">K283</f>
        <v>1270</v>
      </c>
      <c r="L297" s="39" t="s">
        <v>13</v>
      </c>
      <c r="M297" s="39" t="s">
        <v>126</v>
      </c>
      <c r="N297" s="24" t="n">
        <f aca="false">+K297*G297</f>
        <v>10083.8</v>
      </c>
    </row>
    <row r="298" customFormat="false" ht="12.75" hidden="false" customHeight="false" outlineLevel="0" collapsed="false">
      <c r="A298" s="21"/>
      <c r="B298" s="25" t="s">
        <v>8</v>
      </c>
      <c r="C298" s="21" t="s">
        <v>57</v>
      </c>
      <c r="D298" s="21"/>
      <c r="E298" s="21"/>
      <c r="F298" s="21"/>
      <c r="G298" s="22" t="n">
        <v>0.039</v>
      </c>
      <c r="H298" s="21" t="s">
        <v>77</v>
      </c>
      <c r="I298" s="39" t="s">
        <v>11</v>
      </c>
      <c r="J298" s="39" t="s">
        <v>126</v>
      </c>
      <c r="K298" s="23" t="n">
        <f aca="false">K284</f>
        <v>76500</v>
      </c>
      <c r="L298" s="39" t="s">
        <v>13</v>
      </c>
      <c r="M298" s="39" t="s">
        <v>126</v>
      </c>
      <c r="N298" s="67" t="n">
        <f aca="false">+K298*G298</f>
        <v>2983.5</v>
      </c>
    </row>
    <row r="299" customFormat="false" ht="12.75" hidden="false" customHeight="false" outlineLevel="0" collapsed="false">
      <c r="A299" s="21"/>
      <c r="B299" s="25"/>
      <c r="C299" s="21"/>
      <c r="D299" s="21"/>
      <c r="E299" s="21"/>
      <c r="F299" s="21"/>
      <c r="G299" s="22"/>
      <c r="H299" s="21"/>
      <c r="I299" s="39"/>
      <c r="J299" s="39"/>
      <c r="K299" s="23" t="s">
        <v>23</v>
      </c>
      <c r="L299" s="39" t="s">
        <v>13</v>
      </c>
      <c r="M299" s="39" t="s">
        <v>126</v>
      </c>
      <c r="N299" s="24" t="n">
        <f aca="false">SUM(N297:N298)</f>
        <v>13067.3</v>
      </c>
    </row>
    <row r="300" customFormat="false" ht="12.75" hidden="false" customHeight="false" outlineLevel="0" collapsed="false">
      <c r="A300" s="21"/>
      <c r="B300" s="20" t="s">
        <v>351</v>
      </c>
      <c r="C300" s="20" t="s">
        <v>25</v>
      </c>
      <c r="D300" s="21"/>
      <c r="E300" s="21"/>
      <c r="F300" s="21"/>
      <c r="G300" s="22"/>
      <c r="H300" s="21"/>
      <c r="I300" s="39"/>
      <c r="J300" s="39"/>
      <c r="K300" s="23"/>
      <c r="L300" s="39"/>
      <c r="M300" s="39"/>
      <c r="N300" s="24"/>
    </row>
    <row r="301" customFormat="false" ht="12.75" hidden="false" customHeight="false" outlineLevel="0" collapsed="false">
      <c r="A301" s="21"/>
      <c r="B301" s="25" t="s">
        <v>8</v>
      </c>
      <c r="C301" s="21" t="s">
        <v>28</v>
      </c>
      <c r="D301" s="21"/>
      <c r="E301" s="21"/>
      <c r="F301" s="21"/>
      <c r="G301" s="22" t="n">
        <v>0.3</v>
      </c>
      <c r="H301" s="21" t="s">
        <v>27</v>
      </c>
      <c r="I301" s="39" t="s">
        <v>11</v>
      </c>
      <c r="J301" s="39" t="s">
        <v>126</v>
      </c>
      <c r="K301" s="23" t="n">
        <f aca="false">K287</f>
        <v>52500</v>
      </c>
      <c r="L301" s="39" t="s">
        <v>13</v>
      </c>
      <c r="M301" s="39" t="s">
        <v>126</v>
      </c>
      <c r="N301" s="24" t="n">
        <f aca="false">+K301*G301</f>
        <v>15750</v>
      </c>
    </row>
    <row r="302" customFormat="false" ht="12.75" hidden="false" customHeight="false" outlineLevel="0" collapsed="false">
      <c r="A302" s="21"/>
      <c r="B302" s="25" t="s">
        <v>8</v>
      </c>
      <c r="C302" s="21" t="s">
        <v>68</v>
      </c>
      <c r="D302" s="21"/>
      <c r="E302" s="21"/>
      <c r="F302" s="21"/>
      <c r="G302" s="22" t="n">
        <v>0.2</v>
      </c>
      <c r="H302" s="21" t="s">
        <v>27</v>
      </c>
      <c r="I302" s="39" t="s">
        <v>11</v>
      </c>
      <c r="J302" s="39" t="s">
        <v>126</v>
      </c>
      <c r="K302" s="23" t="n">
        <f aca="false">K288</f>
        <v>78800</v>
      </c>
      <c r="L302" s="39" t="s">
        <v>13</v>
      </c>
      <c r="M302" s="39" t="s">
        <v>126</v>
      </c>
      <c r="N302" s="24" t="n">
        <f aca="false">+K302*G302</f>
        <v>15760</v>
      </c>
    </row>
    <row r="303" customFormat="false" ht="12.75" hidden="false" customHeight="false" outlineLevel="0" collapsed="false">
      <c r="A303" s="21"/>
      <c r="B303" s="25" t="s">
        <v>8</v>
      </c>
      <c r="C303" s="21" t="s">
        <v>29</v>
      </c>
      <c r="D303" s="21"/>
      <c r="E303" s="21"/>
      <c r="F303" s="21"/>
      <c r="G303" s="22" t="n">
        <v>0.02</v>
      </c>
      <c r="H303" s="21" t="s">
        <v>27</v>
      </c>
      <c r="I303" s="39" t="s">
        <v>11</v>
      </c>
      <c r="J303" s="39" t="s">
        <v>126</v>
      </c>
      <c r="K303" s="23" t="n">
        <f aca="false">K289</f>
        <v>91900</v>
      </c>
      <c r="L303" s="39" t="s">
        <v>13</v>
      </c>
      <c r="M303" s="39" t="s">
        <v>126</v>
      </c>
      <c r="N303" s="24" t="n">
        <f aca="false">+K303*G303</f>
        <v>1838</v>
      </c>
    </row>
    <row r="304" customFormat="false" ht="12.75" hidden="false" customHeight="false" outlineLevel="0" collapsed="false">
      <c r="A304" s="21"/>
      <c r="B304" s="25" t="s">
        <v>8</v>
      </c>
      <c r="C304" s="21" t="s">
        <v>30</v>
      </c>
      <c r="D304" s="21"/>
      <c r="E304" s="21"/>
      <c r="F304" s="21"/>
      <c r="G304" s="22" t="n">
        <v>0.013</v>
      </c>
      <c r="H304" s="21" t="s">
        <v>27</v>
      </c>
      <c r="I304" s="39" t="s">
        <v>11</v>
      </c>
      <c r="J304" s="39" t="s">
        <v>126</v>
      </c>
      <c r="K304" s="23" t="n">
        <f aca="false">K290</f>
        <v>65600</v>
      </c>
      <c r="L304" s="39" t="s">
        <v>13</v>
      </c>
      <c r="M304" s="39" t="s">
        <v>126</v>
      </c>
      <c r="N304" s="67" t="n">
        <f aca="false">+K304*G304</f>
        <v>852.8</v>
      </c>
    </row>
    <row r="305" customFormat="false" ht="12.75" hidden="false" customHeight="false" outlineLevel="0" collapsed="false">
      <c r="A305" s="21"/>
      <c r="B305" s="25"/>
      <c r="C305" s="21"/>
      <c r="D305" s="21"/>
      <c r="E305" s="21"/>
      <c r="F305" s="21"/>
      <c r="G305" s="22"/>
      <c r="H305" s="21"/>
      <c r="I305" s="39"/>
      <c r="J305" s="39"/>
      <c r="K305" s="23" t="s">
        <v>32</v>
      </c>
      <c r="L305" s="39" t="s">
        <v>13</v>
      </c>
      <c r="M305" s="39" t="s">
        <v>126</v>
      </c>
      <c r="N305" s="31" t="n">
        <f aca="false">SUM(N301:N304)</f>
        <v>34200.8</v>
      </c>
    </row>
    <row r="306" customFormat="false" ht="12.75" hidden="false" customHeight="false" outlineLevel="0" collapsed="false">
      <c r="A306" s="21"/>
      <c r="B306" s="25"/>
      <c r="C306" s="21"/>
      <c r="D306" s="21"/>
      <c r="E306" s="21"/>
      <c r="F306" s="21"/>
      <c r="G306" s="22"/>
      <c r="H306" s="21"/>
      <c r="I306" s="39"/>
      <c r="J306" s="39"/>
      <c r="K306" s="23" t="s">
        <v>33</v>
      </c>
      <c r="L306" s="39" t="s">
        <v>13</v>
      </c>
      <c r="M306" s="39" t="s">
        <v>126</v>
      </c>
      <c r="N306" s="31" t="n">
        <f aca="false">+N305+N299</f>
        <v>47268.1</v>
      </c>
    </row>
    <row r="307" customFormat="false" ht="12.75" hidden="false" customHeight="false" outlineLevel="0" collapsed="false">
      <c r="N307" s="17"/>
    </row>
    <row r="308" customFormat="false" ht="12.75" hidden="false" customHeight="false" outlineLevel="0" collapsed="false">
      <c r="N308" s="17"/>
    </row>
    <row r="309" customFormat="false" ht="12.75" hidden="false" customHeight="false" outlineLevel="0" collapsed="false">
      <c r="A309" s="12" t="s">
        <v>319</v>
      </c>
      <c r="B309" s="13" t="s">
        <v>352</v>
      </c>
      <c r="C309" s="13" t="s">
        <v>353</v>
      </c>
    </row>
    <row r="310" customFormat="false" ht="12.75" hidden="false" customHeight="false" outlineLevel="0" collapsed="false">
      <c r="B310" s="13"/>
      <c r="C310" s="13"/>
    </row>
    <row r="311" customFormat="false" ht="12.75" hidden="false" customHeight="false" outlineLevel="0" collapsed="false">
      <c r="B311" s="13" t="s">
        <v>354</v>
      </c>
      <c r="C311" s="13" t="s">
        <v>7</v>
      </c>
    </row>
    <row r="312" customFormat="false" ht="12.75" hidden="false" customHeight="false" outlineLevel="0" collapsed="false">
      <c r="B312" s="1" t="s">
        <v>8</v>
      </c>
      <c r="C312" s="0" t="s">
        <v>14</v>
      </c>
      <c r="G312" s="2" t="n">
        <v>18.65</v>
      </c>
      <c r="H312" s="0" t="s">
        <v>15</v>
      </c>
      <c r="I312" s="33" t="s">
        <v>11</v>
      </c>
      <c r="J312" s="33" t="s">
        <v>126</v>
      </c>
      <c r="K312" s="3" t="n">
        <f aca="false">K297</f>
        <v>1270</v>
      </c>
      <c r="L312" s="33" t="s">
        <v>13</v>
      </c>
      <c r="M312" s="33" t="s">
        <v>126</v>
      </c>
      <c r="N312" s="4" t="n">
        <f aca="false">+K312*G312</f>
        <v>23685.5</v>
      </c>
    </row>
    <row r="313" customFormat="false" ht="12.75" hidden="false" customHeight="false" outlineLevel="0" collapsed="false">
      <c r="B313" s="1" t="s">
        <v>8</v>
      </c>
      <c r="C313" s="0" t="s">
        <v>57</v>
      </c>
      <c r="G313" s="2" t="n">
        <v>0.035</v>
      </c>
      <c r="H313" s="0" t="s">
        <v>77</v>
      </c>
      <c r="I313" s="33" t="s">
        <v>11</v>
      </c>
      <c r="J313" s="33" t="s">
        <v>126</v>
      </c>
      <c r="K313" s="3" t="n">
        <f aca="false">K298</f>
        <v>76500</v>
      </c>
      <c r="L313" s="33" t="s">
        <v>13</v>
      </c>
      <c r="M313" s="33" t="s">
        <v>126</v>
      </c>
      <c r="N313" s="66" t="n">
        <f aca="false">+K313*G313</f>
        <v>2677.5</v>
      </c>
    </row>
    <row r="314" customFormat="false" ht="12.75" hidden="false" customHeight="false" outlineLevel="0" collapsed="false">
      <c r="K314" s="3" t="s">
        <v>23</v>
      </c>
      <c r="L314" s="33" t="s">
        <v>13</v>
      </c>
      <c r="M314" s="33" t="s">
        <v>126</v>
      </c>
      <c r="N314" s="4" t="n">
        <f aca="false">SUM(N312:N313)</f>
        <v>26363</v>
      </c>
    </row>
    <row r="315" customFormat="false" ht="12.75" hidden="false" customHeight="false" outlineLevel="0" collapsed="false">
      <c r="B315" s="13" t="s">
        <v>355</v>
      </c>
      <c r="C315" s="13" t="s">
        <v>25</v>
      </c>
    </row>
    <row r="316" customFormat="false" ht="12.75" hidden="false" customHeight="false" outlineLevel="0" collapsed="false">
      <c r="B316" s="1" t="s">
        <v>8</v>
      </c>
      <c r="C316" s="0" t="s">
        <v>28</v>
      </c>
      <c r="G316" s="2" t="n">
        <v>0.32</v>
      </c>
      <c r="H316" s="0" t="s">
        <v>27</v>
      </c>
      <c r="I316" s="33" t="s">
        <v>11</v>
      </c>
      <c r="J316" s="33" t="s">
        <v>126</v>
      </c>
      <c r="K316" s="3" t="n">
        <f aca="false">K301</f>
        <v>52500</v>
      </c>
      <c r="L316" s="33" t="s">
        <v>13</v>
      </c>
      <c r="M316" s="33" t="s">
        <v>126</v>
      </c>
      <c r="N316" s="4" t="n">
        <f aca="false">+K316*G316</f>
        <v>16800</v>
      </c>
    </row>
    <row r="317" customFormat="false" ht="12.75" hidden="false" customHeight="false" outlineLevel="0" collapsed="false">
      <c r="B317" s="1" t="s">
        <v>8</v>
      </c>
      <c r="C317" s="0" t="s">
        <v>68</v>
      </c>
      <c r="G317" s="2" t="n">
        <v>0.25</v>
      </c>
      <c r="H317" s="0" t="s">
        <v>27</v>
      </c>
      <c r="I317" s="33" t="s">
        <v>11</v>
      </c>
      <c r="J317" s="33" t="s">
        <v>126</v>
      </c>
      <c r="K317" s="3" t="n">
        <f aca="false">K302</f>
        <v>78800</v>
      </c>
      <c r="L317" s="33" t="s">
        <v>13</v>
      </c>
      <c r="M317" s="33" t="s">
        <v>126</v>
      </c>
      <c r="N317" s="4" t="n">
        <f aca="false">+K317*G317</f>
        <v>19700</v>
      </c>
    </row>
    <row r="318" customFormat="false" ht="12.75" hidden="false" customHeight="false" outlineLevel="0" collapsed="false">
      <c r="B318" s="1" t="s">
        <v>8</v>
      </c>
      <c r="C318" s="0" t="s">
        <v>29</v>
      </c>
      <c r="G318" s="2" t="n">
        <v>0.025</v>
      </c>
      <c r="H318" s="0" t="s">
        <v>27</v>
      </c>
      <c r="I318" s="33" t="s">
        <v>11</v>
      </c>
      <c r="J318" s="33" t="s">
        <v>126</v>
      </c>
      <c r="K318" s="3" t="n">
        <f aca="false">K303</f>
        <v>91900</v>
      </c>
      <c r="L318" s="33" t="s">
        <v>13</v>
      </c>
      <c r="M318" s="33" t="s">
        <v>126</v>
      </c>
      <c r="N318" s="4" t="n">
        <f aca="false">+K318*G318</f>
        <v>2297.5</v>
      </c>
    </row>
    <row r="319" customFormat="false" ht="12.75" hidden="false" customHeight="false" outlineLevel="0" collapsed="false">
      <c r="B319" s="1" t="s">
        <v>8</v>
      </c>
      <c r="C319" s="0" t="s">
        <v>30</v>
      </c>
      <c r="G319" s="2" t="n">
        <v>0.015</v>
      </c>
      <c r="H319" s="0" t="s">
        <v>27</v>
      </c>
      <c r="I319" s="33" t="s">
        <v>11</v>
      </c>
      <c r="J319" s="33" t="s">
        <v>126</v>
      </c>
      <c r="K319" s="3" t="n">
        <f aca="false">K304</f>
        <v>65600</v>
      </c>
      <c r="L319" s="33" t="s">
        <v>13</v>
      </c>
      <c r="M319" s="33" t="s">
        <v>126</v>
      </c>
      <c r="N319" s="66" t="n">
        <f aca="false">+K319*G319</f>
        <v>984</v>
      </c>
    </row>
    <row r="320" customFormat="false" ht="12.75" hidden="false" customHeight="false" outlineLevel="0" collapsed="false">
      <c r="K320" s="3" t="s">
        <v>32</v>
      </c>
      <c r="L320" s="33" t="s">
        <v>13</v>
      </c>
      <c r="M320" s="33" t="s">
        <v>126</v>
      </c>
      <c r="N320" s="17" t="n">
        <f aca="false">SUM(N316:N319)</f>
        <v>39781.5</v>
      </c>
    </row>
    <row r="321" customFormat="false" ht="12.75" hidden="false" customHeight="false" outlineLevel="0" collapsed="false">
      <c r="K321" s="3" t="s">
        <v>33</v>
      </c>
      <c r="L321" s="33" t="s">
        <v>13</v>
      </c>
      <c r="M321" s="33" t="s">
        <v>126</v>
      </c>
      <c r="N321" s="17" t="n">
        <f aca="false">+N320+N314</f>
        <v>66144.5</v>
      </c>
    </row>
    <row r="322" customFormat="false" ht="12.75" hidden="false" customHeight="false" outlineLevel="0" collapsed="false">
      <c r="N322" s="17"/>
    </row>
    <row r="323" customFormat="false" ht="12.75" hidden="false" customHeight="false" outlineLevel="0" collapsed="false">
      <c r="A323" s="12" t="s">
        <v>319</v>
      </c>
      <c r="B323" s="13" t="s">
        <v>356</v>
      </c>
      <c r="C323" s="13" t="s">
        <v>357</v>
      </c>
    </row>
    <row r="324" customFormat="false" ht="12.75" hidden="false" customHeight="false" outlineLevel="0" collapsed="false">
      <c r="B324" s="13"/>
      <c r="C324" s="13"/>
    </row>
    <row r="325" customFormat="false" ht="12.75" hidden="false" customHeight="false" outlineLevel="0" collapsed="false">
      <c r="B325" s="13" t="s">
        <v>358</v>
      </c>
      <c r="C325" s="13" t="s">
        <v>7</v>
      </c>
    </row>
    <row r="326" customFormat="false" ht="12.75" hidden="false" customHeight="false" outlineLevel="0" collapsed="false">
      <c r="B326" s="1" t="s">
        <v>8</v>
      </c>
      <c r="C326" s="0" t="s">
        <v>14</v>
      </c>
      <c r="G326" s="2" t="n">
        <v>14.15</v>
      </c>
      <c r="H326" s="0" t="s">
        <v>15</v>
      </c>
      <c r="I326" s="33" t="s">
        <v>11</v>
      </c>
      <c r="J326" s="33" t="s">
        <v>126</v>
      </c>
      <c r="K326" s="3" t="n">
        <f aca="false">K312</f>
        <v>1270</v>
      </c>
      <c r="L326" s="33" t="s">
        <v>13</v>
      </c>
      <c r="M326" s="33" t="s">
        <v>126</v>
      </c>
      <c r="N326" s="4" t="n">
        <f aca="false">+K326*G326</f>
        <v>17970.5</v>
      </c>
    </row>
    <row r="327" customFormat="false" ht="12.75" hidden="false" customHeight="false" outlineLevel="0" collapsed="false">
      <c r="B327" s="1" t="s">
        <v>8</v>
      </c>
      <c r="C327" s="0" t="s">
        <v>57</v>
      </c>
      <c r="G327" s="2" t="n">
        <v>0.039</v>
      </c>
      <c r="H327" s="0" t="s">
        <v>77</v>
      </c>
      <c r="I327" s="33" t="s">
        <v>11</v>
      </c>
      <c r="J327" s="33" t="s">
        <v>126</v>
      </c>
      <c r="K327" s="3" t="n">
        <f aca="false">K313</f>
        <v>76500</v>
      </c>
      <c r="L327" s="33" t="s">
        <v>13</v>
      </c>
      <c r="M327" s="33" t="s">
        <v>126</v>
      </c>
      <c r="N327" s="66" t="n">
        <f aca="false">+K327*G327</f>
        <v>2983.5</v>
      </c>
    </row>
    <row r="328" customFormat="false" ht="12.75" hidden="false" customHeight="false" outlineLevel="0" collapsed="false">
      <c r="K328" s="3" t="s">
        <v>23</v>
      </c>
      <c r="L328" s="33" t="s">
        <v>13</v>
      </c>
      <c r="M328" s="33" t="s">
        <v>126</v>
      </c>
      <c r="N328" s="4" t="n">
        <f aca="false">SUM(N326:N327)</f>
        <v>20954</v>
      </c>
    </row>
    <row r="329" customFormat="false" ht="12.75" hidden="false" customHeight="false" outlineLevel="0" collapsed="false">
      <c r="B329" s="13" t="s">
        <v>359</v>
      </c>
      <c r="C329" s="13" t="s">
        <v>25</v>
      </c>
    </row>
    <row r="330" customFormat="false" ht="12.75" hidden="false" customHeight="false" outlineLevel="0" collapsed="false">
      <c r="B330" s="1" t="s">
        <v>8</v>
      </c>
      <c r="C330" s="0" t="s">
        <v>28</v>
      </c>
      <c r="G330" s="2" t="n">
        <v>0.32</v>
      </c>
      <c r="H330" s="0" t="s">
        <v>27</v>
      </c>
      <c r="I330" s="33" t="s">
        <v>11</v>
      </c>
      <c r="J330" s="33" t="s">
        <v>126</v>
      </c>
      <c r="K330" s="3" t="n">
        <f aca="false">K316</f>
        <v>52500</v>
      </c>
      <c r="L330" s="33" t="s">
        <v>13</v>
      </c>
      <c r="M330" s="33" t="s">
        <v>126</v>
      </c>
      <c r="N330" s="4" t="n">
        <f aca="false">+K330*G330</f>
        <v>16800</v>
      </c>
    </row>
    <row r="331" customFormat="false" ht="12.75" hidden="false" customHeight="false" outlineLevel="0" collapsed="false">
      <c r="B331" s="1" t="s">
        <v>8</v>
      </c>
      <c r="C331" s="0" t="s">
        <v>68</v>
      </c>
      <c r="G331" s="2" t="n">
        <v>0.25</v>
      </c>
      <c r="H331" s="0" t="s">
        <v>27</v>
      </c>
      <c r="I331" s="33" t="s">
        <v>11</v>
      </c>
      <c r="J331" s="33" t="s">
        <v>126</v>
      </c>
      <c r="K331" s="3" t="n">
        <f aca="false">K317</f>
        <v>78800</v>
      </c>
      <c r="L331" s="33" t="s">
        <v>13</v>
      </c>
      <c r="M331" s="33" t="s">
        <v>126</v>
      </c>
      <c r="N331" s="4" t="n">
        <f aca="false">+K331*G331</f>
        <v>19700</v>
      </c>
    </row>
    <row r="332" customFormat="false" ht="12.75" hidden="false" customHeight="false" outlineLevel="0" collapsed="false">
      <c r="B332" s="1" t="s">
        <v>8</v>
      </c>
      <c r="C332" s="0" t="s">
        <v>29</v>
      </c>
      <c r="G332" s="2" t="n">
        <v>0.025</v>
      </c>
      <c r="H332" s="0" t="s">
        <v>27</v>
      </c>
      <c r="I332" s="33" t="s">
        <v>11</v>
      </c>
      <c r="J332" s="33" t="s">
        <v>126</v>
      </c>
      <c r="K332" s="3" t="n">
        <f aca="false">K318</f>
        <v>91900</v>
      </c>
      <c r="L332" s="33" t="s">
        <v>13</v>
      </c>
      <c r="M332" s="33" t="s">
        <v>126</v>
      </c>
      <c r="N332" s="4" t="n">
        <f aca="false">+K332*G332</f>
        <v>2297.5</v>
      </c>
    </row>
    <row r="333" customFormat="false" ht="12.75" hidden="false" customHeight="false" outlineLevel="0" collapsed="false">
      <c r="B333" s="1" t="s">
        <v>8</v>
      </c>
      <c r="C333" s="0" t="s">
        <v>30</v>
      </c>
      <c r="G333" s="2" t="n">
        <v>0.015</v>
      </c>
      <c r="H333" s="0" t="s">
        <v>27</v>
      </c>
      <c r="I333" s="33" t="s">
        <v>11</v>
      </c>
      <c r="J333" s="33" t="s">
        <v>126</v>
      </c>
      <c r="K333" s="3" t="n">
        <f aca="false">K319</f>
        <v>65600</v>
      </c>
      <c r="L333" s="33" t="s">
        <v>13</v>
      </c>
      <c r="M333" s="33" t="s">
        <v>126</v>
      </c>
      <c r="N333" s="66" t="n">
        <f aca="false">+K333*G333</f>
        <v>984</v>
      </c>
    </row>
    <row r="334" customFormat="false" ht="12.75" hidden="false" customHeight="false" outlineLevel="0" collapsed="false">
      <c r="K334" s="3" t="s">
        <v>32</v>
      </c>
      <c r="L334" s="33" t="s">
        <v>13</v>
      </c>
      <c r="M334" s="33" t="s">
        <v>126</v>
      </c>
      <c r="N334" s="17" t="n">
        <f aca="false">SUM(N330:N333)</f>
        <v>39781.5</v>
      </c>
    </row>
    <row r="335" customFormat="false" ht="12.75" hidden="false" customHeight="false" outlineLevel="0" collapsed="false">
      <c r="K335" s="3" t="s">
        <v>33</v>
      </c>
      <c r="L335" s="33" t="s">
        <v>13</v>
      </c>
      <c r="M335" s="33" t="s">
        <v>126</v>
      </c>
      <c r="N335" s="17" t="n">
        <f aca="false">+N334+N328</f>
        <v>60735.5</v>
      </c>
    </row>
    <row r="336" customFormat="false" ht="12.75" hidden="false" customHeight="false" outlineLevel="0" collapsed="false">
      <c r="N336" s="17"/>
    </row>
    <row r="337" customFormat="false" ht="12.75" hidden="false" customHeight="false" outlineLevel="0" collapsed="false">
      <c r="N337" s="17"/>
    </row>
    <row r="338" customFormat="false" ht="12.75" hidden="false" customHeight="false" outlineLevel="0" collapsed="false">
      <c r="A338" s="12" t="s">
        <v>319</v>
      </c>
      <c r="B338" s="13" t="s">
        <v>360</v>
      </c>
      <c r="C338" s="13" t="s">
        <v>361</v>
      </c>
    </row>
    <row r="339" customFormat="false" ht="12.75" hidden="false" customHeight="false" outlineLevel="0" collapsed="false">
      <c r="B339" s="13"/>
      <c r="C339" s="13"/>
    </row>
    <row r="340" customFormat="false" ht="12.75" hidden="false" customHeight="false" outlineLevel="0" collapsed="false">
      <c r="B340" s="13" t="s">
        <v>362</v>
      </c>
      <c r="C340" s="13" t="s">
        <v>7</v>
      </c>
    </row>
    <row r="341" customFormat="false" ht="12.75" hidden="false" customHeight="false" outlineLevel="0" collapsed="false">
      <c r="B341" s="1" t="s">
        <v>8</v>
      </c>
      <c r="C341" s="0" t="s">
        <v>14</v>
      </c>
      <c r="G341" s="2" t="n">
        <v>11.38</v>
      </c>
      <c r="H341" s="0" t="s">
        <v>15</v>
      </c>
      <c r="I341" s="33" t="s">
        <v>11</v>
      </c>
      <c r="J341" s="33" t="s">
        <v>126</v>
      </c>
      <c r="K341" s="3" t="n">
        <f aca="false">K326</f>
        <v>1270</v>
      </c>
      <c r="L341" s="33" t="s">
        <v>13</v>
      </c>
      <c r="M341" s="33" t="s">
        <v>126</v>
      </c>
      <c r="N341" s="4" t="n">
        <f aca="false">+K341*G341</f>
        <v>14452.6</v>
      </c>
      <c r="P341" s="0" t="n">
        <v>387</v>
      </c>
    </row>
    <row r="342" customFormat="false" ht="12.75" hidden="false" customHeight="false" outlineLevel="0" collapsed="false">
      <c r="B342" s="1" t="s">
        <v>8</v>
      </c>
      <c r="C342" s="0" t="s">
        <v>57</v>
      </c>
      <c r="G342" s="2" t="n">
        <v>0.042</v>
      </c>
      <c r="H342" s="0" t="s">
        <v>77</v>
      </c>
      <c r="I342" s="33" t="s">
        <v>11</v>
      </c>
      <c r="J342" s="33" t="s">
        <v>126</v>
      </c>
      <c r="K342" s="3" t="n">
        <f aca="false">K327</f>
        <v>76500</v>
      </c>
      <c r="L342" s="33" t="s">
        <v>13</v>
      </c>
      <c r="M342" s="33" t="s">
        <v>126</v>
      </c>
      <c r="N342" s="66" t="n">
        <f aca="false">+K342*G342</f>
        <v>3213</v>
      </c>
      <c r="P342" s="0" t="n">
        <v>331</v>
      </c>
    </row>
    <row r="343" customFormat="false" ht="12.75" hidden="false" customHeight="false" outlineLevel="0" collapsed="false">
      <c r="K343" s="3" t="s">
        <v>23</v>
      </c>
      <c r="L343" s="33" t="s">
        <v>13</v>
      </c>
      <c r="M343" s="33" t="s">
        <v>126</v>
      </c>
      <c r="N343" s="4" t="n">
        <f aca="false">SUM(N341:N342)</f>
        <v>17665.6</v>
      </c>
      <c r="P343" s="0" t="n">
        <f aca="false">P341-P342</f>
        <v>56</v>
      </c>
    </row>
    <row r="344" customFormat="false" ht="12.75" hidden="false" customHeight="false" outlineLevel="0" collapsed="false">
      <c r="B344" s="13" t="s">
        <v>363</v>
      </c>
      <c r="C344" s="13" t="s">
        <v>25</v>
      </c>
    </row>
    <row r="345" customFormat="false" ht="12.75" hidden="false" customHeight="false" outlineLevel="0" collapsed="false">
      <c r="B345" s="1" t="s">
        <v>8</v>
      </c>
      <c r="C345" s="0" t="s">
        <v>28</v>
      </c>
      <c r="G345" s="2" t="n">
        <v>0.32</v>
      </c>
      <c r="H345" s="0" t="s">
        <v>27</v>
      </c>
      <c r="I345" s="33" t="s">
        <v>11</v>
      </c>
      <c r="J345" s="33" t="s">
        <v>126</v>
      </c>
      <c r="K345" s="3" t="n">
        <f aca="false">K330</f>
        <v>52500</v>
      </c>
      <c r="L345" s="33" t="s">
        <v>13</v>
      </c>
      <c r="M345" s="33" t="s">
        <v>126</v>
      </c>
      <c r="N345" s="4" t="n">
        <f aca="false">+K345*G345</f>
        <v>16800</v>
      </c>
    </row>
    <row r="346" customFormat="false" ht="12.75" hidden="false" customHeight="false" outlineLevel="0" collapsed="false">
      <c r="B346" s="1" t="s">
        <v>8</v>
      </c>
      <c r="C346" s="0" t="s">
        <v>68</v>
      </c>
      <c r="G346" s="2" t="n">
        <v>0.25</v>
      </c>
      <c r="H346" s="0" t="s">
        <v>27</v>
      </c>
      <c r="I346" s="33" t="s">
        <v>11</v>
      </c>
      <c r="J346" s="33" t="s">
        <v>126</v>
      </c>
      <c r="K346" s="3" t="n">
        <f aca="false">K331</f>
        <v>78800</v>
      </c>
      <c r="L346" s="33" t="s">
        <v>13</v>
      </c>
      <c r="M346" s="33" t="s">
        <v>126</v>
      </c>
      <c r="N346" s="4" t="n">
        <f aca="false">+K346*G346</f>
        <v>19700</v>
      </c>
    </row>
    <row r="347" customFormat="false" ht="12.75" hidden="false" customHeight="false" outlineLevel="0" collapsed="false">
      <c r="B347" s="1" t="s">
        <v>8</v>
      </c>
      <c r="C347" s="0" t="s">
        <v>29</v>
      </c>
      <c r="G347" s="2" t="n">
        <v>0.025</v>
      </c>
      <c r="H347" s="0" t="s">
        <v>27</v>
      </c>
      <c r="I347" s="33" t="s">
        <v>11</v>
      </c>
      <c r="J347" s="33" t="s">
        <v>126</v>
      </c>
      <c r="K347" s="3" t="n">
        <f aca="false">K332</f>
        <v>91900</v>
      </c>
      <c r="L347" s="33" t="s">
        <v>13</v>
      </c>
      <c r="M347" s="33" t="s">
        <v>126</v>
      </c>
      <c r="N347" s="4" t="n">
        <f aca="false">+K347*G347</f>
        <v>2297.5</v>
      </c>
    </row>
    <row r="348" customFormat="false" ht="12.75" hidden="false" customHeight="false" outlineLevel="0" collapsed="false">
      <c r="B348" s="1" t="s">
        <v>8</v>
      </c>
      <c r="C348" s="0" t="s">
        <v>30</v>
      </c>
      <c r="G348" s="2" t="n">
        <v>0.015</v>
      </c>
      <c r="H348" s="0" t="s">
        <v>27</v>
      </c>
      <c r="I348" s="33" t="s">
        <v>11</v>
      </c>
      <c r="J348" s="33" t="s">
        <v>126</v>
      </c>
      <c r="K348" s="3" t="n">
        <f aca="false">K333</f>
        <v>65600</v>
      </c>
      <c r="L348" s="33" t="s">
        <v>13</v>
      </c>
      <c r="M348" s="33" t="s">
        <v>126</v>
      </c>
      <c r="N348" s="66" t="n">
        <f aca="false">+K348*G348</f>
        <v>984</v>
      </c>
    </row>
    <row r="349" customFormat="false" ht="12.75" hidden="false" customHeight="false" outlineLevel="0" collapsed="false">
      <c r="K349" s="3" t="s">
        <v>32</v>
      </c>
      <c r="L349" s="33" t="s">
        <v>13</v>
      </c>
      <c r="M349" s="33" t="s">
        <v>126</v>
      </c>
      <c r="N349" s="17" t="n">
        <f aca="false">SUM(N345:N348)</f>
        <v>39781.5</v>
      </c>
    </row>
    <row r="350" customFormat="false" ht="12.75" hidden="false" customHeight="false" outlineLevel="0" collapsed="false">
      <c r="K350" s="3" t="s">
        <v>33</v>
      </c>
      <c r="L350" s="33" t="s">
        <v>13</v>
      </c>
      <c r="M350" s="33" t="s">
        <v>126</v>
      </c>
      <c r="N350" s="17" t="n">
        <f aca="false">+N349+N343</f>
        <v>57447.1</v>
      </c>
    </row>
    <row r="351" customFormat="false" ht="12.75" hidden="false" customHeight="false" outlineLevel="0" collapsed="false">
      <c r="N351" s="17"/>
    </row>
    <row r="352" customFormat="false" ht="12.75" hidden="false" customHeight="false" outlineLevel="0" collapsed="false">
      <c r="A352" s="19" t="s">
        <v>319</v>
      </c>
      <c r="B352" s="20" t="s">
        <v>364</v>
      </c>
      <c r="C352" s="20" t="s">
        <v>361</v>
      </c>
      <c r="D352" s="21"/>
      <c r="E352" s="21"/>
      <c r="F352" s="21"/>
      <c r="G352" s="22"/>
      <c r="H352" s="21"/>
      <c r="I352" s="39"/>
      <c r="J352" s="39"/>
      <c r="K352" s="23"/>
      <c r="L352" s="39"/>
      <c r="M352" s="39"/>
      <c r="N352" s="24"/>
    </row>
    <row r="353" customFormat="false" ht="12.75" hidden="false" customHeight="false" outlineLevel="0" collapsed="false">
      <c r="A353" s="21"/>
      <c r="B353" s="20"/>
      <c r="C353" s="20"/>
      <c r="D353" s="21"/>
      <c r="E353" s="21"/>
      <c r="F353" s="21"/>
      <c r="G353" s="22"/>
      <c r="H353" s="21"/>
      <c r="I353" s="39"/>
      <c r="J353" s="39"/>
      <c r="K353" s="23"/>
      <c r="L353" s="39"/>
      <c r="M353" s="39"/>
      <c r="N353" s="24"/>
    </row>
    <row r="354" customFormat="false" ht="12.75" hidden="false" customHeight="false" outlineLevel="0" collapsed="false">
      <c r="A354" s="21"/>
      <c r="B354" s="20" t="s">
        <v>365</v>
      </c>
      <c r="C354" s="20" t="s">
        <v>7</v>
      </c>
      <c r="D354" s="21"/>
      <c r="E354" s="21"/>
      <c r="F354" s="21"/>
      <c r="G354" s="22"/>
      <c r="H354" s="21"/>
      <c r="I354" s="39"/>
      <c r="J354" s="39"/>
      <c r="K354" s="23"/>
      <c r="L354" s="39"/>
      <c r="M354" s="39"/>
      <c r="N354" s="24"/>
    </row>
    <row r="355" customFormat="false" ht="12.75" hidden="false" customHeight="false" outlineLevel="0" collapsed="false">
      <c r="A355" s="21"/>
      <c r="B355" s="25" t="s">
        <v>8</v>
      </c>
      <c r="C355" s="21" t="s">
        <v>14</v>
      </c>
      <c r="D355" s="21"/>
      <c r="E355" s="21"/>
      <c r="F355" s="21"/>
      <c r="G355" s="22" t="n">
        <v>8.19</v>
      </c>
      <c r="H355" s="21" t="s">
        <v>15</v>
      </c>
      <c r="I355" s="39" t="s">
        <v>11</v>
      </c>
      <c r="J355" s="39" t="s">
        <v>126</v>
      </c>
      <c r="K355" s="23" t="n">
        <f aca="false">K341</f>
        <v>1270</v>
      </c>
      <c r="L355" s="39" t="s">
        <v>13</v>
      </c>
      <c r="M355" s="39" t="s">
        <v>126</v>
      </c>
      <c r="N355" s="24" t="n">
        <f aca="false">+K355*G355</f>
        <v>10401.3</v>
      </c>
    </row>
    <row r="356" customFormat="false" ht="12.75" hidden="false" customHeight="false" outlineLevel="0" collapsed="false">
      <c r="A356" s="21"/>
      <c r="B356" s="25" t="s">
        <v>8</v>
      </c>
      <c r="C356" s="21" t="s">
        <v>57</v>
      </c>
      <c r="D356" s="21"/>
      <c r="E356" s="21"/>
      <c r="F356" s="21"/>
      <c r="G356" s="22" t="n">
        <v>0.045</v>
      </c>
      <c r="H356" s="21" t="s">
        <v>77</v>
      </c>
      <c r="I356" s="39" t="s">
        <v>11</v>
      </c>
      <c r="J356" s="39" t="s">
        <v>126</v>
      </c>
      <c r="K356" s="23" t="n">
        <f aca="false">K342</f>
        <v>76500</v>
      </c>
      <c r="L356" s="39" t="s">
        <v>13</v>
      </c>
      <c r="M356" s="39" t="s">
        <v>126</v>
      </c>
      <c r="N356" s="67" t="n">
        <f aca="false">+K356*G356</f>
        <v>3442.5</v>
      </c>
    </row>
    <row r="357" customFormat="false" ht="12.75" hidden="false" customHeight="false" outlineLevel="0" collapsed="false">
      <c r="A357" s="21"/>
      <c r="B357" s="25"/>
      <c r="C357" s="21"/>
      <c r="D357" s="21"/>
      <c r="E357" s="21"/>
      <c r="F357" s="21"/>
      <c r="G357" s="22"/>
      <c r="H357" s="21"/>
      <c r="I357" s="39"/>
      <c r="J357" s="39"/>
      <c r="K357" s="23" t="s">
        <v>23</v>
      </c>
      <c r="L357" s="39" t="s">
        <v>13</v>
      </c>
      <c r="M357" s="39" t="s">
        <v>126</v>
      </c>
      <c r="N357" s="24" t="n">
        <f aca="false">SUM(N355:N356)</f>
        <v>13843.8</v>
      </c>
    </row>
    <row r="358" customFormat="false" ht="12.75" hidden="false" customHeight="false" outlineLevel="0" collapsed="false">
      <c r="A358" s="21"/>
      <c r="B358" s="20" t="s">
        <v>366</v>
      </c>
      <c r="C358" s="20" t="s">
        <v>25</v>
      </c>
      <c r="D358" s="21"/>
      <c r="E358" s="21"/>
      <c r="F358" s="21"/>
      <c r="G358" s="22"/>
      <c r="H358" s="21"/>
      <c r="I358" s="39"/>
      <c r="J358" s="39"/>
      <c r="K358" s="23"/>
      <c r="L358" s="39"/>
      <c r="M358" s="39"/>
      <c r="N358" s="24"/>
    </row>
    <row r="359" customFormat="false" ht="12.75" hidden="false" customHeight="false" outlineLevel="0" collapsed="false">
      <c r="A359" s="21"/>
      <c r="B359" s="25" t="s">
        <v>8</v>
      </c>
      <c r="C359" s="21" t="s">
        <v>28</v>
      </c>
      <c r="D359" s="21"/>
      <c r="E359" s="21"/>
      <c r="F359" s="21"/>
      <c r="G359" s="22" t="n">
        <v>0.32</v>
      </c>
      <c r="H359" s="21" t="s">
        <v>27</v>
      </c>
      <c r="I359" s="39" t="s">
        <v>11</v>
      </c>
      <c r="J359" s="39" t="s">
        <v>126</v>
      </c>
      <c r="K359" s="23" t="n">
        <f aca="false">K345</f>
        <v>52500</v>
      </c>
      <c r="L359" s="39" t="s">
        <v>13</v>
      </c>
      <c r="M359" s="39" t="s">
        <v>126</v>
      </c>
      <c r="N359" s="24" t="n">
        <f aca="false">+K359*G359</f>
        <v>16800</v>
      </c>
    </row>
    <row r="360" customFormat="false" ht="12.75" hidden="false" customHeight="false" outlineLevel="0" collapsed="false">
      <c r="A360" s="21"/>
      <c r="B360" s="25" t="s">
        <v>8</v>
      </c>
      <c r="C360" s="21" t="s">
        <v>68</v>
      </c>
      <c r="D360" s="21"/>
      <c r="E360" s="21"/>
      <c r="F360" s="21"/>
      <c r="G360" s="22" t="n">
        <v>0.25</v>
      </c>
      <c r="H360" s="21" t="s">
        <v>27</v>
      </c>
      <c r="I360" s="39" t="s">
        <v>11</v>
      </c>
      <c r="J360" s="39" t="s">
        <v>126</v>
      </c>
      <c r="K360" s="23" t="n">
        <f aca="false">K346</f>
        <v>78800</v>
      </c>
      <c r="L360" s="39" t="s">
        <v>13</v>
      </c>
      <c r="M360" s="39" t="s">
        <v>126</v>
      </c>
      <c r="N360" s="24" t="n">
        <f aca="false">+K360*G360</f>
        <v>19700</v>
      </c>
    </row>
    <row r="361" customFormat="false" ht="12.75" hidden="false" customHeight="false" outlineLevel="0" collapsed="false">
      <c r="A361" s="21"/>
      <c r="B361" s="25" t="s">
        <v>8</v>
      </c>
      <c r="C361" s="21" t="s">
        <v>29</v>
      </c>
      <c r="D361" s="21"/>
      <c r="E361" s="21"/>
      <c r="F361" s="21"/>
      <c r="G361" s="22" t="n">
        <v>0.025</v>
      </c>
      <c r="H361" s="21" t="s">
        <v>27</v>
      </c>
      <c r="I361" s="39" t="s">
        <v>11</v>
      </c>
      <c r="J361" s="39" t="s">
        <v>126</v>
      </c>
      <c r="K361" s="23" t="n">
        <f aca="false">K347</f>
        <v>91900</v>
      </c>
      <c r="L361" s="39" t="s">
        <v>13</v>
      </c>
      <c r="M361" s="39" t="s">
        <v>126</v>
      </c>
      <c r="N361" s="24" t="n">
        <f aca="false">+K361*G361</f>
        <v>2297.5</v>
      </c>
    </row>
    <row r="362" customFormat="false" ht="12.75" hidden="false" customHeight="false" outlineLevel="0" collapsed="false">
      <c r="A362" s="21"/>
      <c r="B362" s="25" t="s">
        <v>8</v>
      </c>
      <c r="C362" s="21" t="s">
        <v>30</v>
      </c>
      <c r="D362" s="21"/>
      <c r="E362" s="21"/>
      <c r="F362" s="21"/>
      <c r="G362" s="22" t="n">
        <v>0.015</v>
      </c>
      <c r="H362" s="21" t="s">
        <v>27</v>
      </c>
      <c r="I362" s="39" t="s">
        <v>11</v>
      </c>
      <c r="J362" s="39" t="s">
        <v>126</v>
      </c>
      <c r="K362" s="23" t="n">
        <f aca="false">K348</f>
        <v>65600</v>
      </c>
      <c r="L362" s="39" t="s">
        <v>13</v>
      </c>
      <c r="M362" s="39" t="s">
        <v>126</v>
      </c>
      <c r="N362" s="67" t="n">
        <f aca="false">+K362*G362</f>
        <v>984</v>
      </c>
    </row>
    <row r="363" customFormat="false" ht="12.75" hidden="false" customHeight="false" outlineLevel="0" collapsed="false">
      <c r="A363" s="21"/>
      <c r="B363" s="25"/>
      <c r="C363" s="21"/>
      <c r="D363" s="21"/>
      <c r="E363" s="21"/>
      <c r="F363" s="21"/>
      <c r="G363" s="22"/>
      <c r="H363" s="21"/>
      <c r="I363" s="39"/>
      <c r="J363" s="39"/>
      <c r="K363" s="23" t="s">
        <v>32</v>
      </c>
      <c r="L363" s="39" t="s">
        <v>13</v>
      </c>
      <c r="M363" s="39" t="s">
        <v>126</v>
      </c>
      <c r="N363" s="31" t="n">
        <f aca="false">SUM(N359:N362)</f>
        <v>39781.5</v>
      </c>
    </row>
    <row r="364" customFormat="false" ht="12.75" hidden="false" customHeight="false" outlineLevel="0" collapsed="false">
      <c r="A364" s="21"/>
      <c r="B364" s="25"/>
      <c r="C364" s="21"/>
      <c r="D364" s="21"/>
      <c r="E364" s="21"/>
      <c r="F364" s="21"/>
      <c r="G364" s="22"/>
      <c r="H364" s="21"/>
      <c r="I364" s="39"/>
      <c r="J364" s="39"/>
      <c r="K364" s="23" t="s">
        <v>33</v>
      </c>
      <c r="L364" s="39" t="s">
        <v>13</v>
      </c>
      <c r="M364" s="39" t="s">
        <v>126</v>
      </c>
      <c r="N364" s="31" t="n">
        <f aca="false">+N363+N357</f>
        <v>53625.3</v>
      </c>
    </row>
    <row r="365" customFormat="false" ht="12.75" hidden="false" customHeight="false" outlineLevel="0" collapsed="false">
      <c r="A365" s="21"/>
      <c r="B365" s="25"/>
      <c r="C365" s="21"/>
      <c r="D365" s="21"/>
      <c r="E365" s="21"/>
      <c r="F365" s="21"/>
      <c r="G365" s="22"/>
      <c r="H365" s="21"/>
      <c r="I365" s="39"/>
      <c r="J365" s="39"/>
      <c r="K365" s="23"/>
      <c r="L365" s="39"/>
      <c r="M365" s="39"/>
      <c r="N365" s="31"/>
    </row>
    <row r="366" customFormat="false" ht="12.75" hidden="false" customHeight="false" outlineLevel="0" collapsed="false">
      <c r="A366" s="19" t="s">
        <v>319</v>
      </c>
      <c r="B366" s="20" t="s">
        <v>367</v>
      </c>
      <c r="C366" s="20" t="s">
        <v>368</v>
      </c>
      <c r="D366" s="21"/>
      <c r="E366" s="21"/>
      <c r="F366" s="21"/>
      <c r="G366" s="22"/>
      <c r="H366" s="21"/>
      <c r="I366" s="39"/>
      <c r="J366" s="39"/>
      <c r="K366" s="23"/>
      <c r="L366" s="39"/>
      <c r="M366" s="39"/>
      <c r="N366" s="24"/>
    </row>
    <row r="367" customFormat="false" ht="12.75" hidden="false" customHeight="false" outlineLevel="0" collapsed="false">
      <c r="A367" s="21"/>
      <c r="B367" s="20"/>
      <c r="C367" s="20"/>
      <c r="D367" s="21"/>
      <c r="E367" s="21"/>
      <c r="F367" s="21"/>
      <c r="G367" s="22"/>
      <c r="H367" s="21"/>
      <c r="I367" s="39"/>
      <c r="J367" s="39"/>
      <c r="K367" s="23"/>
      <c r="L367" s="39"/>
      <c r="M367" s="39"/>
      <c r="N367" s="24"/>
    </row>
    <row r="368" customFormat="false" ht="12.75" hidden="false" customHeight="false" outlineLevel="0" collapsed="false">
      <c r="A368" s="21"/>
      <c r="B368" s="20" t="s">
        <v>369</v>
      </c>
      <c r="C368" s="20" t="s">
        <v>7</v>
      </c>
      <c r="D368" s="21"/>
      <c r="E368" s="21"/>
      <c r="F368" s="21"/>
      <c r="G368" s="22"/>
      <c r="H368" s="21"/>
      <c r="I368" s="39"/>
      <c r="J368" s="39"/>
      <c r="K368" s="23"/>
      <c r="L368" s="39"/>
      <c r="M368" s="39"/>
      <c r="N368" s="24"/>
    </row>
    <row r="369" customFormat="false" ht="12.75" hidden="false" customHeight="false" outlineLevel="0" collapsed="false">
      <c r="A369" s="21"/>
      <c r="B369" s="25" t="s">
        <v>8</v>
      </c>
      <c r="C369" s="21" t="s">
        <v>14</v>
      </c>
      <c r="D369" s="21"/>
      <c r="E369" s="21"/>
      <c r="F369" s="21"/>
      <c r="G369" s="22" t="n">
        <v>7.07</v>
      </c>
      <c r="H369" s="21" t="s">
        <v>15</v>
      </c>
      <c r="I369" s="39" t="s">
        <v>11</v>
      </c>
      <c r="J369" s="39" t="s">
        <v>126</v>
      </c>
      <c r="K369" s="23" t="n">
        <f aca="false">K355</f>
        <v>1270</v>
      </c>
      <c r="L369" s="39" t="s">
        <v>13</v>
      </c>
      <c r="M369" s="39" t="s">
        <v>126</v>
      </c>
      <c r="N369" s="24" t="n">
        <f aca="false">+K369*G369</f>
        <v>8978.9</v>
      </c>
    </row>
    <row r="370" customFormat="false" ht="12.75" hidden="false" customHeight="false" outlineLevel="0" collapsed="false">
      <c r="A370" s="21"/>
      <c r="B370" s="25" t="s">
        <v>8</v>
      </c>
      <c r="C370" s="21" t="s">
        <v>57</v>
      </c>
      <c r="D370" s="21"/>
      <c r="E370" s="21"/>
      <c r="F370" s="21"/>
      <c r="G370" s="22" t="n">
        <v>0.021</v>
      </c>
      <c r="H370" s="21" t="s">
        <v>77</v>
      </c>
      <c r="I370" s="39" t="s">
        <v>11</v>
      </c>
      <c r="J370" s="39" t="s">
        <v>126</v>
      </c>
      <c r="K370" s="23" t="n">
        <f aca="false">K356</f>
        <v>76500</v>
      </c>
      <c r="L370" s="39" t="s">
        <v>13</v>
      </c>
      <c r="M370" s="39" t="s">
        <v>126</v>
      </c>
      <c r="N370" s="67" t="n">
        <f aca="false">+K370*G370</f>
        <v>1606.5</v>
      </c>
    </row>
    <row r="371" customFormat="false" ht="12.75" hidden="false" customHeight="false" outlineLevel="0" collapsed="false">
      <c r="A371" s="21"/>
      <c r="B371" s="25"/>
      <c r="C371" s="21"/>
      <c r="D371" s="21"/>
      <c r="E371" s="21"/>
      <c r="F371" s="21"/>
      <c r="G371" s="22"/>
      <c r="H371" s="21"/>
      <c r="I371" s="39"/>
      <c r="J371" s="39"/>
      <c r="K371" s="23" t="s">
        <v>23</v>
      </c>
      <c r="L371" s="39" t="s">
        <v>13</v>
      </c>
      <c r="M371" s="39" t="s">
        <v>126</v>
      </c>
      <c r="N371" s="24" t="n">
        <f aca="false">SUM(N369:N370)</f>
        <v>10585.4</v>
      </c>
    </row>
    <row r="372" customFormat="false" ht="12.75" hidden="false" customHeight="false" outlineLevel="0" collapsed="false">
      <c r="A372" s="21"/>
      <c r="B372" s="20" t="s">
        <v>370</v>
      </c>
      <c r="C372" s="20" t="s">
        <v>25</v>
      </c>
      <c r="D372" s="21"/>
      <c r="E372" s="21"/>
      <c r="F372" s="21"/>
      <c r="G372" s="22"/>
      <c r="H372" s="21"/>
      <c r="I372" s="39"/>
      <c r="J372" s="39"/>
      <c r="K372" s="23"/>
      <c r="L372" s="39"/>
      <c r="M372" s="39"/>
      <c r="N372" s="24"/>
    </row>
    <row r="373" customFormat="false" ht="12.75" hidden="false" customHeight="false" outlineLevel="0" collapsed="false">
      <c r="A373" s="21"/>
      <c r="B373" s="25" t="s">
        <v>8</v>
      </c>
      <c r="C373" s="21" t="s">
        <v>28</v>
      </c>
      <c r="D373" s="21"/>
      <c r="E373" s="21"/>
      <c r="F373" s="21"/>
      <c r="G373" s="22" t="n">
        <v>0.15</v>
      </c>
      <c r="H373" s="21" t="s">
        <v>27</v>
      </c>
      <c r="I373" s="39" t="s">
        <v>11</v>
      </c>
      <c r="J373" s="39" t="s">
        <v>126</v>
      </c>
      <c r="K373" s="23" t="n">
        <f aca="false">K359</f>
        <v>52500</v>
      </c>
      <c r="L373" s="39" t="s">
        <v>13</v>
      </c>
      <c r="M373" s="39" t="s">
        <v>126</v>
      </c>
      <c r="N373" s="24" t="n">
        <f aca="false">+K373*G373</f>
        <v>7875</v>
      </c>
    </row>
    <row r="374" customFormat="false" ht="12.75" hidden="false" customHeight="false" outlineLevel="0" collapsed="false">
      <c r="A374" s="21"/>
      <c r="B374" s="25" t="s">
        <v>8</v>
      </c>
      <c r="C374" s="21" t="s">
        <v>68</v>
      </c>
      <c r="D374" s="21"/>
      <c r="E374" s="21"/>
      <c r="F374" s="21"/>
      <c r="G374" s="22" t="n">
        <v>0.07</v>
      </c>
      <c r="H374" s="21" t="s">
        <v>27</v>
      </c>
      <c r="I374" s="39" t="s">
        <v>11</v>
      </c>
      <c r="J374" s="39" t="s">
        <v>126</v>
      </c>
      <c r="K374" s="23" t="n">
        <f aca="false">K360</f>
        <v>78800</v>
      </c>
      <c r="L374" s="39" t="s">
        <v>13</v>
      </c>
      <c r="M374" s="39" t="s">
        <v>126</v>
      </c>
      <c r="N374" s="24" t="n">
        <f aca="false">+K374*G374</f>
        <v>5516</v>
      </c>
    </row>
    <row r="375" customFormat="false" ht="12.75" hidden="false" customHeight="false" outlineLevel="0" collapsed="false">
      <c r="A375" s="21"/>
      <c r="B375" s="25" t="s">
        <v>8</v>
      </c>
      <c r="C375" s="21" t="s">
        <v>29</v>
      </c>
      <c r="D375" s="21"/>
      <c r="E375" s="21"/>
      <c r="F375" s="21"/>
      <c r="G375" s="22" t="n">
        <v>0.007</v>
      </c>
      <c r="H375" s="21" t="s">
        <v>27</v>
      </c>
      <c r="I375" s="39" t="s">
        <v>11</v>
      </c>
      <c r="J375" s="39" t="s">
        <v>126</v>
      </c>
      <c r="K375" s="23" t="n">
        <f aca="false">K361</f>
        <v>91900</v>
      </c>
      <c r="L375" s="39" t="s">
        <v>13</v>
      </c>
      <c r="M375" s="39" t="s">
        <v>126</v>
      </c>
      <c r="N375" s="24" t="n">
        <f aca="false">+K375*G375</f>
        <v>643.3</v>
      </c>
    </row>
    <row r="376" customFormat="false" ht="12.75" hidden="false" customHeight="false" outlineLevel="0" collapsed="false">
      <c r="A376" s="21"/>
      <c r="B376" s="25" t="s">
        <v>8</v>
      </c>
      <c r="C376" s="21" t="s">
        <v>30</v>
      </c>
      <c r="D376" s="21"/>
      <c r="E376" s="21"/>
      <c r="F376" s="21"/>
      <c r="G376" s="22" t="n">
        <v>0.008</v>
      </c>
      <c r="H376" s="21" t="s">
        <v>27</v>
      </c>
      <c r="I376" s="39" t="s">
        <v>11</v>
      </c>
      <c r="J376" s="39" t="s">
        <v>126</v>
      </c>
      <c r="K376" s="23" t="n">
        <f aca="false">K362</f>
        <v>65600</v>
      </c>
      <c r="L376" s="39" t="s">
        <v>13</v>
      </c>
      <c r="M376" s="39" t="s">
        <v>126</v>
      </c>
      <c r="N376" s="67" t="n">
        <f aca="false">+K376*G376</f>
        <v>524.8</v>
      </c>
    </row>
    <row r="377" customFormat="false" ht="12.75" hidden="false" customHeight="false" outlineLevel="0" collapsed="false">
      <c r="A377" s="21"/>
      <c r="B377" s="25"/>
      <c r="C377" s="21"/>
      <c r="D377" s="21"/>
      <c r="E377" s="21"/>
      <c r="F377" s="21"/>
      <c r="G377" s="22"/>
      <c r="H377" s="21"/>
      <c r="I377" s="39"/>
      <c r="J377" s="39"/>
      <c r="K377" s="23" t="s">
        <v>32</v>
      </c>
      <c r="L377" s="39" t="s">
        <v>13</v>
      </c>
      <c r="M377" s="39" t="s">
        <v>126</v>
      </c>
      <c r="N377" s="31" t="n">
        <f aca="false">SUM(N373:N376)</f>
        <v>14559.1</v>
      </c>
    </row>
    <row r="378" customFormat="false" ht="12.75" hidden="false" customHeight="false" outlineLevel="0" collapsed="false">
      <c r="A378" s="21"/>
      <c r="B378" s="25"/>
      <c r="C378" s="21"/>
      <c r="D378" s="21"/>
      <c r="E378" s="21"/>
      <c r="F378" s="21"/>
      <c r="G378" s="22"/>
      <c r="H378" s="21"/>
      <c r="I378" s="39"/>
      <c r="J378" s="39"/>
      <c r="K378" s="23" t="s">
        <v>33</v>
      </c>
      <c r="L378" s="39" t="s">
        <v>13</v>
      </c>
      <c r="M378" s="39" t="s">
        <v>126</v>
      </c>
      <c r="N378" s="31" t="n">
        <f aca="false">+N377+N371</f>
        <v>25144.5</v>
      </c>
    </row>
    <row r="379" customFormat="false" ht="12.75" hidden="false" customHeight="false" outlineLevel="0" collapsed="false">
      <c r="A379" s="21"/>
      <c r="B379" s="25"/>
      <c r="C379" s="21"/>
      <c r="D379" s="21"/>
      <c r="E379" s="21"/>
      <c r="F379" s="21"/>
      <c r="G379" s="22"/>
      <c r="H379" s="21"/>
      <c r="I379" s="39"/>
      <c r="J379" s="39"/>
      <c r="K379" s="23"/>
      <c r="L379" s="39"/>
      <c r="M379" s="39"/>
      <c r="N379" s="31"/>
    </row>
    <row r="380" customFormat="false" ht="12.75" hidden="false" customHeight="false" outlineLevel="0" collapsed="false">
      <c r="A380" s="21"/>
      <c r="B380" s="25"/>
      <c r="C380" s="21"/>
      <c r="D380" s="21"/>
      <c r="E380" s="21"/>
      <c r="F380" s="21"/>
      <c r="G380" s="22"/>
      <c r="H380" s="21"/>
      <c r="I380" s="39"/>
      <c r="J380" s="39"/>
      <c r="K380" s="23"/>
      <c r="L380" s="39"/>
      <c r="M380" s="39"/>
      <c r="N380" s="31"/>
    </row>
    <row r="381" customFormat="false" ht="12.75" hidden="false" customHeight="false" outlineLevel="0" collapsed="false">
      <c r="A381" s="19" t="s">
        <v>319</v>
      </c>
      <c r="B381" s="20" t="s">
        <v>371</v>
      </c>
      <c r="C381" s="20" t="s">
        <v>372</v>
      </c>
      <c r="D381" s="21"/>
      <c r="E381" s="21"/>
      <c r="F381" s="21"/>
      <c r="G381" s="22"/>
      <c r="H381" s="21"/>
      <c r="I381" s="39"/>
      <c r="J381" s="39"/>
      <c r="K381" s="23"/>
      <c r="L381" s="39"/>
      <c r="M381" s="39"/>
      <c r="N381" s="24"/>
    </row>
    <row r="382" customFormat="false" ht="12.75" hidden="false" customHeight="false" outlineLevel="0" collapsed="false">
      <c r="A382" s="21"/>
      <c r="B382" s="20"/>
      <c r="C382" s="20"/>
      <c r="D382" s="21"/>
      <c r="E382" s="21"/>
      <c r="F382" s="21"/>
      <c r="G382" s="22"/>
      <c r="H382" s="21"/>
      <c r="I382" s="39"/>
      <c r="J382" s="39"/>
      <c r="K382" s="23"/>
      <c r="L382" s="39"/>
      <c r="M382" s="39"/>
      <c r="N382" s="24"/>
    </row>
    <row r="383" customFormat="false" ht="12.75" hidden="false" customHeight="false" outlineLevel="0" collapsed="false">
      <c r="A383" s="21"/>
      <c r="B383" s="20" t="s">
        <v>373</v>
      </c>
      <c r="C383" s="20" t="s">
        <v>7</v>
      </c>
      <c r="D383" s="21"/>
      <c r="E383" s="21"/>
      <c r="F383" s="21"/>
      <c r="G383" s="22"/>
      <c r="H383" s="21"/>
      <c r="I383" s="39"/>
      <c r="J383" s="39"/>
      <c r="K383" s="23"/>
      <c r="L383" s="39"/>
      <c r="M383" s="39"/>
      <c r="N383" s="24"/>
    </row>
    <row r="384" customFormat="false" ht="12.75" hidden="false" customHeight="false" outlineLevel="0" collapsed="false">
      <c r="A384" s="21"/>
      <c r="B384" s="25" t="s">
        <v>8</v>
      </c>
      <c r="C384" s="21" t="s">
        <v>14</v>
      </c>
      <c r="D384" s="21"/>
      <c r="E384" s="21"/>
      <c r="F384" s="21"/>
      <c r="G384" s="22" t="n">
        <v>5.67</v>
      </c>
      <c r="H384" s="21" t="s">
        <v>15</v>
      </c>
      <c r="I384" s="39" t="s">
        <v>11</v>
      </c>
      <c r="J384" s="39" t="s">
        <v>126</v>
      </c>
      <c r="K384" s="23" t="n">
        <f aca="false">K369</f>
        <v>1270</v>
      </c>
      <c r="L384" s="39" t="s">
        <v>13</v>
      </c>
      <c r="M384" s="39" t="s">
        <v>126</v>
      </c>
      <c r="N384" s="24" t="n">
        <f aca="false">+K384*G384</f>
        <v>7200.9</v>
      </c>
    </row>
    <row r="385" customFormat="false" ht="12.75" hidden="false" customHeight="false" outlineLevel="0" collapsed="false">
      <c r="A385" s="21"/>
      <c r="B385" s="25" t="s">
        <v>8</v>
      </c>
      <c r="C385" s="21" t="s">
        <v>57</v>
      </c>
      <c r="D385" s="21"/>
      <c r="E385" s="21"/>
      <c r="F385" s="21"/>
      <c r="G385" s="22" t="n">
        <v>0.023</v>
      </c>
      <c r="H385" s="21" t="s">
        <v>77</v>
      </c>
      <c r="I385" s="39" t="s">
        <v>11</v>
      </c>
      <c r="J385" s="39" t="s">
        <v>126</v>
      </c>
      <c r="K385" s="23" t="n">
        <f aca="false">K370</f>
        <v>76500</v>
      </c>
      <c r="L385" s="39" t="s">
        <v>13</v>
      </c>
      <c r="M385" s="39" t="s">
        <v>126</v>
      </c>
      <c r="N385" s="67" t="n">
        <f aca="false">+K385*G385</f>
        <v>1759.5</v>
      </c>
    </row>
    <row r="386" customFormat="false" ht="12.75" hidden="false" customHeight="false" outlineLevel="0" collapsed="false">
      <c r="A386" s="21"/>
      <c r="B386" s="25"/>
      <c r="C386" s="21"/>
      <c r="D386" s="21"/>
      <c r="E386" s="21"/>
      <c r="F386" s="21"/>
      <c r="G386" s="22"/>
      <c r="H386" s="21"/>
      <c r="I386" s="39"/>
      <c r="J386" s="39"/>
      <c r="K386" s="23" t="s">
        <v>23</v>
      </c>
      <c r="L386" s="39" t="s">
        <v>13</v>
      </c>
      <c r="M386" s="39" t="s">
        <v>126</v>
      </c>
      <c r="N386" s="24" t="n">
        <f aca="false">SUM(N384:N385)</f>
        <v>8960.4</v>
      </c>
    </row>
    <row r="387" customFormat="false" ht="12.75" hidden="false" customHeight="false" outlineLevel="0" collapsed="false">
      <c r="A387" s="21"/>
      <c r="B387" s="20" t="s">
        <v>374</v>
      </c>
      <c r="C387" s="20" t="s">
        <v>25</v>
      </c>
      <c r="D387" s="21"/>
      <c r="E387" s="21"/>
      <c r="F387" s="21"/>
      <c r="G387" s="22"/>
      <c r="H387" s="21"/>
      <c r="I387" s="39"/>
      <c r="J387" s="39"/>
      <c r="K387" s="23"/>
      <c r="L387" s="39"/>
      <c r="M387" s="39"/>
      <c r="N387" s="24"/>
    </row>
    <row r="388" customFormat="false" ht="12.75" hidden="false" customHeight="false" outlineLevel="0" collapsed="false">
      <c r="A388" s="21"/>
      <c r="B388" s="25" t="s">
        <v>8</v>
      </c>
      <c r="C388" s="21" t="s">
        <v>28</v>
      </c>
      <c r="D388" s="21"/>
      <c r="E388" s="21"/>
      <c r="F388" s="21"/>
      <c r="G388" s="22" t="n">
        <v>0.15</v>
      </c>
      <c r="H388" s="21" t="s">
        <v>27</v>
      </c>
      <c r="I388" s="39" t="s">
        <v>11</v>
      </c>
      <c r="J388" s="39" t="s">
        <v>126</v>
      </c>
      <c r="K388" s="23" t="n">
        <f aca="false">K373</f>
        <v>52500</v>
      </c>
      <c r="L388" s="39" t="s">
        <v>13</v>
      </c>
      <c r="M388" s="39" t="s">
        <v>126</v>
      </c>
      <c r="N388" s="24" t="n">
        <f aca="false">+K388*G388</f>
        <v>7875</v>
      </c>
    </row>
    <row r="389" customFormat="false" ht="12.75" hidden="false" customHeight="false" outlineLevel="0" collapsed="false">
      <c r="A389" s="21"/>
      <c r="B389" s="25" t="s">
        <v>8</v>
      </c>
      <c r="C389" s="21" t="s">
        <v>68</v>
      </c>
      <c r="D389" s="21"/>
      <c r="E389" s="21"/>
      <c r="F389" s="21"/>
      <c r="G389" s="22" t="n">
        <v>0.07</v>
      </c>
      <c r="H389" s="21" t="s">
        <v>27</v>
      </c>
      <c r="I389" s="39" t="s">
        <v>11</v>
      </c>
      <c r="J389" s="39" t="s">
        <v>126</v>
      </c>
      <c r="K389" s="23" t="n">
        <f aca="false">K374</f>
        <v>78800</v>
      </c>
      <c r="L389" s="39" t="s">
        <v>13</v>
      </c>
      <c r="M389" s="39" t="s">
        <v>126</v>
      </c>
      <c r="N389" s="24" t="n">
        <f aca="false">+K389*G389</f>
        <v>5516</v>
      </c>
    </row>
    <row r="390" customFormat="false" ht="12.75" hidden="false" customHeight="false" outlineLevel="0" collapsed="false">
      <c r="A390" s="21"/>
      <c r="B390" s="25" t="s">
        <v>8</v>
      </c>
      <c r="C390" s="21" t="s">
        <v>29</v>
      </c>
      <c r="D390" s="21"/>
      <c r="E390" s="21"/>
      <c r="F390" s="21"/>
      <c r="G390" s="22" t="n">
        <v>0.007</v>
      </c>
      <c r="H390" s="21" t="s">
        <v>27</v>
      </c>
      <c r="I390" s="39" t="s">
        <v>11</v>
      </c>
      <c r="J390" s="39" t="s">
        <v>126</v>
      </c>
      <c r="K390" s="23" t="n">
        <f aca="false">K375</f>
        <v>91900</v>
      </c>
      <c r="L390" s="39" t="s">
        <v>13</v>
      </c>
      <c r="M390" s="39" t="s">
        <v>126</v>
      </c>
      <c r="N390" s="24" t="n">
        <f aca="false">+K390*G390</f>
        <v>643.3</v>
      </c>
    </row>
    <row r="391" customFormat="false" ht="12.75" hidden="false" customHeight="false" outlineLevel="0" collapsed="false">
      <c r="A391" s="21"/>
      <c r="B391" s="25" t="s">
        <v>8</v>
      </c>
      <c r="C391" s="21" t="s">
        <v>30</v>
      </c>
      <c r="D391" s="21"/>
      <c r="E391" s="21"/>
      <c r="F391" s="21"/>
      <c r="G391" s="22" t="n">
        <v>0.008</v>
      </c>
      <c r="H391" s="21" t="s">
        <v>27</v>
      </c>
      <c r="I391" s="39" t="s">
        <v>11</v>
      </c>
      <c r="J391" s="39" t="s">
        <v>126</v>
      </c>
      <c r="K391" s="23" t="n">
        <f aca="false">K376</f>
        <v>65600</v>
      </c>
      <c r="L391" s="39" t="s">
        <v>13</v>
      </c>
      <c r="M391" s="39" t="s">
        <v>126</v>
      </c>
      <c r="N391" s="67" t="n">
        <f aca="false">+K391*G391</f>
        <v>524.8</v>
      </c>
    </row>
    <row r="392" customFormat="false" ht="12.75" hidden="false" customHeight="false" outlineLevel="0" collapsed="false">
      <c r="A392" s="21"/>
      <c r="B392" s="25"/>
      <c r="C392" s="21"/>
      <c r="D392" s="21"/>
      <c r="E392" s="21"/>
      <c r="F392" s="21"/>
      <c r="G392" s="22"/>
      <c r="H392" s="21"/>
      <c r="I392" s="39"/>
      <c r="J392" s="39"/>
      <c r="K392" s="23" t="s">
        <v>32</v>
      </c>
      <c r="L392" s="39" t="s">
        <v>13</v>
      </c>
      <c r="M392" s="39" t="s">
        <v>126</v>
      </c>
      <c r="N392" s="31" t="n">
        <f aca="false">SUM(N388:N391)</f>
        <v>14559.1</v>
      </c>
    </row>
    <row r="393" customFormat="false" ht="12.75" hidden="false" customHeight="false" outlineLevel="0" collapsed="false">
      <c r="A393" s="21"/>
      <c r="B393" s="25"/>
      <c r="C393" s="21"/>
      <c r="D393" s="21"/>
      <c r="E393" s="21"/>
      <c r="F393" s="21"/>
      <c r="G393" s="22"/>
      <c r="H393" s="21"/>
      <c r="I393" s="39"/>
      <c r="J393" s="39"/>
      <c r="K393" s="23" t="s">
        <v>33</v>
      </c>
      <c r="L393" s="39" t="s">
        <v>13</v>
      </c>
      <c r="M393" s="39" t="s">
        <v>126</v>
      </c>
      <c r="N393" s="31" t="n">
        <f aca="false">+N392+N386</f>
        <v>23519.5</v>
      </c>
    </row>
    <row r="394" customFormat="false" ht="12.75" hidden="false" customHeight="false" outlineLevel="0" collapsed="false">
      <c r="A394" s="12" t="s">
        <v>319</v>
      </c>
      <c r="B394" s="13" t="s">
        <v>375</v>
      </c>
      <c r="C394" s="13" t="s">
        <v>376</v>
      </c>
      <c r="D394" s="13"/>
    </row>
    <row r="395" customFormat="false" ht="12.75" hidden="false" customHeight="false" outlineLevel="0" collapsed="false">
      <c r="B395" s="13"/>
      <c r="C395" s="13"/>
      <c r="D395" s="13"/>
    </row>
    <row r="396" customFormat="false" ht="12.75" hidden="false" customHeight="false" outlineLevel="0" collapsed="false">
      <c r="B396" s="13" t="s">
        <v>377</v>
      </c>
      <c r="C396" s="13" t="s">
        <v>7</v>
      </c>
      <c r="D396" s="13"/>
    </row>
    <row r="397" customFormat="false" ht="12.75" hidden="false" customHeight="false" outlineLevel="0" collapsed="false">
      <c r="B397" s="1" t="s">
        <v>8</v>
      </c>
      <c r="C397" s="0" t="s">
        <v>14</v>
      </c>
      <c r="G397" s="2" t="n">
        <v>9.3</v>
      </c>
      <c r="H397" s="0" t="s">
        <v>15</v>
      </c>
      <c r="I397" s="33" t="s">
        <v>11</v>
      </c>
      <c r="J397" s="33" t="s">
        <v>126</v>
      </c>
      <c r="K397" s="3" t="n">
        <f aca="false">K384</f>
        <v>1270</v>
      </c>
      <c r="L397" s="33" t="s">
        <v>13</v>
      </c>
      <c r="M397" s="33" t="s">
        <v>126</v>
      </c>
      <c r="N397" s="4" t="n">
        <f aca="false">+K397*G397</f>
        <v>11811</v>
      </c>
    </row>
    <row r="398" customFormat="false" ht="12.75" hidden="false" customHeight="false" outlineLevel="0" collapsed="false">
      <c r="B398" s="1" t="s">
        <v>8</v>
      </c>
      <c r="C398" s="0" t="s">
        <v>57</v>
      </c>
      <c r="G398" s="2" t="n">
        <v>0.018</v>
      </c>
      <c r="H398" s="0" t="s">
        <v>77</v>
      </c>
      <c r="I398" s="33" t="s">
        <v>11</v>
      </c>
      <c r="J398" s="33" t="s">
        <v>126</v>
      </c>
      <c r="K398" s="3" t="n">
        <f aca="false">K385</f>
        <v>76500</v>
      </c>
      <c r="L398" s="33" t="s">
        <v>13</v>
      </c>
      <c r="M398" s="33" t="s">
        <v>126</v>
      </c>
      <c r="N398" s="66" t="n">
        <f aca="false">+K398*G398</f>
        <v>1377</v>
      </c>
    </row>
    <row r="399" customFormat="false" ht="12.75" hidden="false" customHeight="false" outlineLevel="0" collapsed="false">
      <c r="K399" s="3" t="s">
        <v>23</v>
      </c>
      <c r="L399" s="33" t="s">
        <v>13</v>
      </c>
      <c r="M399" s="33" t="s">
        <v>126</v>
      </c>
      <c r="N399" s="4" t="n">
        <f aca="false">SUM(N397:N398)</f>
        <v>13188</v>
      </c>
    </row>
    <row r="400" customFormat="false" ht="12.75" hidden="false" customHeight="false" outlineLevel="0" collapsed="false">
      <c r="B400" s="13" t="s">
        <v>378</v>
      </c>
      <c r="C400" s="13" t="s">
        <v>25</v>
      </c>
    </row>
    <row r="401" customFormat="false" ht="12.75" hidden="false" customHeight="false" outlineLevel="0" collapsed="false">
      <c r="B401" s="1" t="s">
        <v>8</v>
      </c>
      <c r="C401" s="0" t="s">
        <v>28</v>
      </c>
      <c r="G401" s="2" t="n">
        <v>0.26</v>
      </c>
      <c r="H401" s="0" t="s">
        <v>27</v>
      </c>
      <c r="I401" s="33" t="s">
        <v>11</v>
      </c>
      <c r="J401" s="33" t="s">
        <v>126</v>
      </c>
      <c r="K401" s="3" t="n">
        <f aca="false">K388</f>
        <v>52500</v>
      </c>
      <c r="L401" s="33" t="s">
        <v>13</v>
      </c>
      <c r="M401" s="33" t="s">
        <v>126</v>
      </c>
      <c r="N401" s="4" t="n">
        <f aca="false">+K401*G401</f>
        <v>13650</v>
      </c>
    </row>
    <row r="402" customFormat="false" ht="12.75" hidden="false" customHeight="false" outlineLevel="0" collapsed="false">
      <c r="B402" s="1" t="s">
        <v>8</v>
      </c>
      <c r="C402" s="0" t="s">
        <v>68</v>
      </c>
      <c r="G402" s="2" t="n">
        <v>0.2</v>
      </c>
      <c r="H402" s="0" t="s">
        <v>27</v>
      </c>
      <c r="I402" s="33" t="s">
        <v>11</v>
      </c>
      <c r="J402" s="33" t="s">
        <v>126</v>
      </c>
      <c r="K402" s="3" t="n">
        <f aca="false">K389</f>
        <v>78800</v>
      </c>
      <c r="L402" s="33" t="s">
        <v>13</v>
      </c>
      <c r="M402" s="33" t="s">
        <v>126</v>
      </c>
      <c r="N402" s="4" t="n">
        <f aca="false">+K402*G402</f>
        <v>15760</v>
      </c>
    </row>
    <row r="403" customFormat="false" ht="12.75" hidden="false" customHeight="false" outlineLevel="0" collapsed="false">
      <c r="B403" s="1" t="s">
        <v>8</v>
      </c>
      <c r="C403" s="0" t="s">
        <v>29</v>
      </c>
      <c r="G403" s="2" t="n">
        <v>0.02</v>
      </c>
      <c r="H403" s="0" t="s">
        <v>27</v>
      </c>
      <c r="I403" s="33" t="s">
        <v>11</v>
      </c>
      <c r="J403" s="33" t="s">
        <v>126</v>
      </c>
      <c r="K403" s="3" t="n">
        <f aca="false">K390</f>
        <v>91900</v>
      </c>
      <c r="L403" s="33" t="s">
        <v>13</v>
      </c>
      <c r="M403" s="33" t="s">
        <v>126</v>
      </c>
      <c r="N403" s="4" t="n">
        <f aca="false">+K403*G403</f>
        <v>1838</v>
      </c>
    </row>
    <row r="404" customFormat="false" ht="12.75" hidden="false" customHeight="false" outlineLevel="0" collapsed="false">
      <c r="B404" s="1" t="s">
        <v>8</v>
      </c>
      <c r="C404" s="0" t="s">
        <v>30</v>
      </c>
      <c r="G404" s="2" t="n">
        <v>0.013</v>
      </c>
      <c r="H404" s="0" t="s">
        <v>27</v>
      </c>
      <c r="I404" s="33" t="s">
        <v>11</v>
      </c>
      <c r="J404" s="33" t="s">
        <v>126</v>
      </c>
      <c r="K404" s="3" t="n">
        <f aca="false">K391</f>
        <v>65600</v>
      </c>
      <c r="L404" s="33" t="s">
        <v>13</v>
      </c>
      <c r="M404" s="33" t="s">
        <v>126</v>
      </c>
      <c r="N404" s="66" t="n">
        <f aca="false">+K404*G404</f>
        <v>852.8</v>
      </c>
    </row>
    <row r="405" customFormat="false" ht="12.75" hidden="false" customHeight="false" outlineLevel="0" collapsed="false">
      <c r="K405" s="3" t="s">
        <v>32</v>
      </c>
      <c r="L405" s="33" t="s">
        <v>13</v>
      </c>
      <c r="M405" s="33" t="s">
        <v>126</v>
      </c>
      <c r="N405" s="17" t="n">
        <f aca="false">SUM(N401:N404)</f>
        <v>32100.8</v>
      </c>
    </row>
    <row r="406" customFormat="false" ht="12.75" hidden="false" customHeight="false" outlineLevel="0" collapsed="false">
      <c r="K406" s="3" t="s">
        <v>33</v>
      </c>
      <c r="L406" s="33" t="s">
        <v>13</v>
      </c>
      <c r="M406" s="33" t="s">
        <v>126</v>
      </c>
      <c r="N406" s="17" t="n">
        <f aca="false">+N405+N399</f>
        <v>45288.8</v>
      </c>
    </row>
    <row r="407" customFormat="false" ht="12.75" hidden="false" customHeight="false" outlineLevel="0" collapsed="false">
      <c r="N407" s="17"/>
    </row>
    <row r="408" customFormat="false" ht="12.75" hidden="false" customHeight="false" outlineLevel="0" collapsed="false">
      <c r="A408" s="12" t="s">
        <v>319</v>
      </c>
      <c r="B408" s="13" t="s">
        <v>379</v>
      </c>
      <c r="C408" s="13" t="s">
        <v>380</v>
      </c>
    </row>
    <row r="409" customFormat="false" ht="12.75" hidden="false" customHeight="false" outlineLevel="0" collapsed="false">
      <c r="B409" s="13"/>
      <c r="C409" s="13"/>
    </row>
    <row r="410" customFormat="false" ht="12.75" hidden="false" customHeight="false" outlineLevel="0" collapsed="false">
      <c r="B410" s="13" t="s">
        <v>381</v>
      </c>
      <c r="C410" s="13" t="s">
        <v>7</v>
      </c>
    </row>
    <row r="411" customFormat="false" ht="12.75" hidden="false" customHeight="false" outlineLevel="0" collapsed="false">
      <c r="B411" s="1" t="s">
        <v>8</v>
      </c>
      <c r="C411" s="0" t="s">
        <v>14</v>
      </c>
      <c r="G411" s="2" t="n">
        <v>7.07</v>
      </c>
      <c r="H411" s="0" t="s">
        <v>15</v>
      </c>
      <c r="I411" s="33" t="s">
        <v>11</v>
      </c>
      <c r="J411" s="33" t="s">
        <v>126</v>
      </c>
      <c r="K411" s="3" t="n">
        <f aca="false">K397</f>
        <v>1270</v>
      </c>
      <c r="L411" s="33" t="s">
        <v>13</v>
      </c>
      <c r="M411" s="33" t="s">
        <v>126</v>
      </c>
      <c r="N411" s="4" t="n">
        <f aca="false">+K411*G411</f>
        <v>8978.9</v>
      </c>
    </row>
    <row r="412" customFormat="false" ht="12.75" hidden="false" customHeight="false" outlineLevel="0" collapsed="false">
      <c r="B412" s="1" t="s">
        <v>8</v>
      </c>
      <c r="C412" s="0" t="s">
        <v>57</v>
      </c>
      <c r="G412" s="2" t="n">
        <v>0.021</v>
      </c>
      <c r="H412" s="0" t="s">
        <v>77</v>
      </c>
      <c r="I412" s="33" t="s">
        <v>11</v>
      </c>
      <c r="J412" s="33" t="s">
        <v>126</v>
      </c>
      <c r="K412" s="3" t="n">
        <f aca="false">K398</f>
        <v>76500</v>
      </c>
      <c r="L412" s="33" t="s">
        <v>13</v>
      </c>
      <c r="M412" s="33" t="s">
        <v>126</v>
      </c>
      <c r="N412" s="66" t="n">
        <f aca="false">+K412*G412</f>
        <v>1606.5</v>
      </c>
    </row>
    <row r="413" customFormat="false" ht="12.75" hidden="false" customHeight="false" outlineLevel="0" collapsed="false">
      <c r="K413" s="3" t="s">
        <v>23</v>
      </c>
      <c r="L413" s="33" t="s">
        <v>13</v>
      </c>
      <c r="M413" s="33" t="s">
        <v>126</v>
      </c>
      <c r="N413" s="4" t="n">
        <f aca="false">SUM(N411:N412)</f>
        <v>10585.4</v>
      </c>
    </row>
    <row r="414" customFormat="false" ht="12.75" hidden="false" customHeight="false" outlineLevel="0" collapsed="false">
      <c r="B414" s="13" t="s">
        <v>382</v>
      </c>
      <c r="C414" s="13" t="s">
        <v>25</v>
      </c>
    </row>
    <row r="415" customFormat="false" ht="12.75" hidden="false" customHeight="false" outlineLevel="0" collapsed="false">
      <c r="B415" s="1" t="s">
        <v>8</v>
      </c>
      <c r="C415" s="0" t="s">
        <v>28</v>
      </c>
      <c r="G415" s="2" t="n">
        <v>0.26</v>
      </c>
      <c r="H415" s="0" t="s">
        <v>27</v>
      </c>
      <c r="I415" s="33" t="s">
        <v>11</v>
      </c>
      <c r="J415" s="33" t="s">
        <v>126</v>
      </c>
      <c r="K415" s="3" t="n">
        <f aca="false">K401</f>
        <v>52500</v>
      </c>
      <c r="L415" s="33" t="s">
        <v>13</v>
      </c>
      <c r="M415" s="33" t="s">
        <v>126</v>
      </c>
      <c r="N415" s="4" t="n">
        <f aca="false">+K415*G415</f>
        <v>13650</v>
      </c>
    </row>
    <row r="416" customFormat="false" ht="12.75" hidden="false" customHeight="false" outlineLevel="0" collapsed="false">
      <c r="B416" s="1" t="s">
        <v>8</v>
      </c>
      <c r="C416" s="0" t="s">
        <v>68</v>
      </c>
      <c r="G416" s="2" t="n">
        <v>0.2</v>
      </c>
      <c r="H416" s="0" t="s">
        <v>27</v>
      </c>
      <c r="I416" s="33" t="s">
        <v>11</v>
      </c>
      <c r="J416" s="33" t="s">
        <v>126</v>
      </c>
      <c r="K416" s="3" t="n">
        <f aca="false">K402</f>
        <v>78800</v>
      </c>
      <c r="L416" s="33" t="s">
        <v>13</v>
      </c>
      <c r="M416" s="33" t="s">
        <v>126</v>
      </c>
      <c r="N416" s="4" t="n">
        <f aca="false">+K416*G416</f>
        <v>15760</v>
      </c>
    </row>
    <row r="417" customFormat="false" ht="12.75" hidden="false" customHeight="false" outlineLevel="0" collapsed="false">
      <c r="B417" s="1" t="s">
        <v>8</v>
      </c>
      <c r="C417" s="0" t="s">
        <v>29</v>
      </c>
      <c r="G417" s="2" t="n">
        <v>0.02</v>
      </c>
      <c r="H417" s="0" t="s">
        <v>27</v>
      </c>
      <c r="I417" s="33" t="s">
        <v>11</v>
      </c>
      <c r="J417" s="33" t="s">
        <v>126</v>
      </c>
      <c r="K417" s="3" t="n">
        <f aca="false">K403</f>
        <v>91900</v>
      </c>
      <c r="L417" s="33" t="s">
        <v>13</v>
      </c>
      <c r="M417" s="33" t="s">
        <v>126</v>
      </c>
      <c r="N417" s="4" t="n">
        <f aca="false">+K417*G417</f>
        <v>1838</v>
      </c>
    </row>
    <row r="418" customFormat="false" ht="12.75" hidden="false" customHeight="false" outlineLevel="0" collapsed="false">
      <c r="B418" s="1" t="s">
        <v>8</v>
      </c>
      <c r="C418" s="0" t="s">
        <v>30</v>
      </c>
      <c r="G418" s="2" t="n">
        <v>0.013</v>
      </c>
      <c r="H418" s="0" t="s">
        <v>27</v>
      </c>
      <c r="I418" s="33" t="s">
        <v>11</v>
      </c>
      <c r="J418" s="33" t="s">
        <v>126</v>
      </c>
      <c r="K418" s="3" t="n">
        <f aca="false">K404</f>
        <v>65600</v>
      </c>
      <c r="L418" s="33" t="s">
        <v>13</v>
      </c>
      <c r="M418" s="33" t="s">
        <v>126</v>
      </c>
      <c r="N418" s="66" t="n">
        <f aca="false">+K418*G418</f>
        <v>852.8</v>
      </c>
    </row>
    <row r="419" customFormat="false" ht="12.75" hidden="false" customHeight="false" outlineLevel="0" collapsed="false">
      <c r="K419" s="3" t="s">
        <v>32</v>
      </c>
      <c r="L419" s="33" t="s">
        <v>13</v>
      </c>
      <c r="M419" s="33" t="s">
        <v>126</v>
      </c>
      <c r="N419" s="17" t="n">
        <f aca="false">SUM(N415:N418)</f>
        <v>32100.8</v>
      </c>
    </row>
    <row r="420" customFormat="false" ht="12.75" hidden="false" customHeight="false" outlineLevel="0" collapsed="false">
      <c r="K420" s="3" t="s">
        <v>33</v>
      </c>
      <c r="L420" s="33" t="s">
        <v>13</v>
      </c>
      <c r="M420" s="33" t="s">
        <v>126</v>
      </c>
      <c r="N420" s="17" t="n">
        <f aca="false">+N419+N413</f>
        <v>42686.2</v>
      </c>
    </row>
    <row r="421" customFormat="false" ht="12.75" hidden="false" customHeight="false" outlineLevel="0" collapsed="false">
      <c r="N421" s="17"/>
    </row>
    <row r="422" customFormat="false" ht="12.75" hidden="false" customHeight="false" outlineLevel="0" collapsed="false">
      <c r="A422" s="12" t="s">
        <v>319</v>
      </c>
      <c r="B422" s="13" t="s">
        <v>383</v>
      </c>
      <c r="C422" s="13" t="s">
        <v>384</v>
      </c>
      <c r="D422" s="13"/>
      <c r="K422" s="0"/>
    </row>
    <row r="423" customFormat="false" ht="12.75" hidden="false" customHeight="false" outlineLevel="0" collapsed="false">
      <c r="B423" s="13"/>
      <c r="C423" s="13"/>
      <c r="D423" s="13"/>
    </row>
    <row r="424" customFormat="false" ht="12.75" hidden="false" customHeight="false" outlineLevel="0" collapsed="false">
      <c r="B424" s="13" t="s">
        <v>385</v>
      </c>
      <c r="C424" s="13" t="s">
        <v>7</v>
      </c>
      <c r="D424" s="13"/>
    </row>
    <row r="425" customFormat="false" ht="12.75" hidden="false" customHeight="false" outlineLevel="0" collapsed="false">
      <c r="B425" s="1" t="s">
        <v>8</v>
      </c>
      <c r="C425" s="0" t="s">
        <v>14</v>
      </c>
      <c r="G425" s="2" t="n">
        <v>0.5</v>
      </c>
      <c r="H425" s="0" t="s">
        <v>15</v>
      </c>
      <c r="I425" s="33" t="s">
        <v>11</v>
      </c>
      <c r="J425" s="33" t="s">
        <v>126</v>
      </c>
      <c r="K425" s="3" t="n">
        <f aca="false">K411</f>
        <v>1270</v>
      </c>
      <c r="L425" s="33" t="s">
        <v>13</v>
      </c>
      <c r="M425" s="33" t="s">
        <v>126</v>
      </c>
      <c r="N425" s="4" t="n">
        <f aca="false">+K425*G425</f>
        <v>635</v>
      </c>
    </row>
    <row r="426" customFormat="false" ht="12.75" hidden="false" customHeight="false" outlineLevel="0" collapsed="false">
      <c r="B426" s="1" t="s">
        <v>8</v>
      </c>
      <c r="C426" s="0" t="s">
        <v>57</v>
      </c>
      <c r="G426" s="2" t="n">
        <v>0.002</v>
      </c>
      <c r="H426" s="0" t="s">
        <v>77</v>
      </c>
      <c r="I426" s="33" t="s">
        <v>11</v>
      </c>
      <c r="J426" s="33" t="s">
        <v>126</v>
      </c>
      <c r="K426" s="3" t="n">
        <f aca="false">K412</f>
        <v>76500</v>
      </c>
      <c r="L426" s="33" t="s">
        <v>13</v>
      </c>
      <c r="M426" s="33" t="s">
        <v>126</v>
      </c>
      <c r="N426" s="66" t="n">
        <f aca="false">+K426*G426</f>
        <v>153</v>
      </c>
    </row>
    <row r="427" customFormat="false" ht="12.75" hidden="false" customHeight="false" outlineLevel="0" collapsed="false">
      <c r="K427" s="3" t="s">
        <v>23</v>
      </c>
      <c r="L427" s="33" t="s">
        <v>13</v>
      </c>
      <c r="M427" s="33" t="s">
        <v>126</v>
      </c>
      <c r="N427" s="4" t="n">
        <f aca="false">SUM(N425:N426)</f>
        <v>788</v>
      </c>
    </row>
    <row r="428" customFormat="false" ht="12.75" hidden="false" customHeight="false" outlineLevel="0" collapsed="false">
      <c r="B428" s="13" t="s">
        <v>386</v>
      </c>
      <c r="C428" s="13" t="s">
        <v>25</v>
      </c>
    </row>
    <row r="429" customFormat="false" ht="12.75" hidden="false" customHeight="false" outlineLevel="0" collapsed="false">
      <c r="B429" s="1" t="s">
        <v>8</v>
      </c>
      <c r="C429" s="0" t="s">
        <v>28</v>
      </c>
      <c r="G429" s="2" t="n">
        <v>0.057</v>
      </c>
      <c r="H429" s="0" t="s">
        <v>27</v>
      </c>
      <c r="I429" s="33" t="s">
        <v>11</v>
      </c>
      <c r="J429" s="33" t="s">
        <v>126</v>
      </c>
      <c r="K429" s="3" t="n">
        <f aca="false">K415</f>
        <v>52500</v>
      </c>
      <c r="L429" s="33" t="s">
        <v>13</v>
      </c>
      <c r="M429" s="33" t="s">
        <v>126</v>
      </c>
      <c r="N429" s="4" t="n">
        <f aca="false">+K429*G429</f>
        <v>2992.5</v>
      </c>
    </row>
    <row r="430" customFormat="false" ht="12.75" hidden="false" customHeight="false" outlineLevel="0" collapsed="false">
      <c r="B430" s="1" t="s">
        <v>8</v>
      </c>
      <c r="C430" s="0" t="s">
        <v>68</v>
      </c>
      <c r="G430" s="2" t="n">
        <v>0.038</v>
      </c>
      <c r="H430" s="0" t="s">
        <v>27</v>
      </c>
      <c r="I430" s="33" t="s">
        <v>11</v>
      </c>
      <c r="J430" s="33" t="s">
        <v>126</v>
      </c>
      <c r="K430" s="3" t="n">
        <f aca="false">K416</f>
        <v>78800</v>
      </c>
      <c r="L430" s="33" t="s">
        <v>13</v>
      </c>
      <c r="M430" s="33" t="s">
        <v>126</v>
      </c>
      <c r="N430" s="4" t="n">
        <f aca="false">+K430*G430</f>
        <v>2994.4</v>
      </c>
    </row>
    <row r="431" customFormat="false" ht="12.75" hidden="false" customHeight="false" outlineLevel="0" collapsed="false">
      <c r="B431" s="1" t="s">
        <v>8</v>
      </c>
      <c r="C431" s="0" t="s">
        <v>29</v>
      </c>
      <c r="G431" s="2" t="n">
        <v>0.038</v>
      </c>
      <c r="H431" s="0" t="s">
        <v>27</v>
      </c>
      <c r="I431" s="33" t="s">
        <v>11</v>
      </c>
      <c r="J431" s="33" t="s">
        <v>126</v>
      </c>
      <c r="K431" s="3" t="n">
        <f aca="false">K417</f>
        <v>91900</v>
      </c>
      <c r="L431" s="33" t="s">
        <v>13</v>
      </c>
      <c r="M431" s="33" t="s">
        <v>126</v>
      </c>
      <c r="N431" s="4" t="n">
        <f aca="false">+K431*G431</f>
        <v>3492.2</v>
      </c>
    </row>
    <row r="432" customFormat="false" ht="12.75" hidden="false" customHeight="false" outlineLevel="0" collapsed="false">
      <c r="B432" s="1" t="s">
        <v>8</v>
      </c>
      <c r="C432" s="0" t="s">
        <v>30</v>
      </c>
      <c r="G432" s="2" t="n">
        <v>0.002</v>
      </c>
      <c r="H432" s="0" t="s">
        <v>27</v>
      </c>
      <c r="I432" s="33" t="s">
        <v>11</v>
      </c>
      <c r="J432" s="33" t="s">
        <v>126</v>
      </c>
      <c r="K432" s="3" t="n">
        <f aca="false">K418</f>
        <v>65600</v>
      </c>
      <c r="L432" s="33" t="s">
        <v>13</v>
      </c>
      <c r="M432" s="33" t="s">
        <v>126</v>
      </c>
      <c r="N432" s="66" t="n">
        <f aca="false">+K432*G432</f>
        <v>131.2</v>
      </c>
    </row>
    <row r="433" customFormat="false" ht="12.75" hidden="false" customHeight="false" outlineLevel="0" collapsed="false">
      <c r="K433" s="3" t="s">
        <v>32</v>
      </c>
      <c r="L433" s="33" t="s">
        <v>13</v>
      </c>
      <c r="M433" s="33" t="s">
        <v>126</v>
      </c>
      <c r="N433" s="17" t="n">
        <f aca="false">SUM(N429:N432)</f>
        <v>9610.3</v>
      </c>
    </row>
    <row r="434" customFormat="false" ht="12.75" hidden="false" customHeight="false" outlineLevel="0" collapsed="false">
      <c r="K434" s="3" t="s">
        <v>33</v>
      </c>
      <c r="L434" s="33" t="s">
        <v>13</v>
      </c>
      <c r="M434" s="33" t="s">
        <v>126</v>
      </c>
      <c r="N434" s="17" t="n">
        <f aca="false">+N433+N427</f>
        <v>10398.3</v>
      </c>
    </row>
    <row r="435" customFormat="false" ht="12.75" hidden="false" customHeight="false" outlineLevel="0" collapsed="false">
      <c r="N435" s="17"/>
    </row>
    <row r="437" customFormat="false" ht="12.75" hidden="false" customHeight="false" outlineLevel="0" collapsed="false">
      <c r="A437" s="19" t="s">
        <v>319</v>
      </c>
      <c r="B437" s="20" t="s">
        <v>387</v>
      </c>
      <c r="C437" s="20" t="s">
        <v>388</v>
      </c>
      <c r="D437" s="21"/>
      <c r="E437" s="21"/>
      <c r="F437" s="21"/>
      <c r="G437" s="22"/>
      <c r="H437" s="21"/>
      <c r="I437" s="39"/>
      <c r="J437" s="39"/>
      <c r="K437" s="23"/>
      <c r="L437" s="39"/>
      <c r="M437" s="39"/>
      <c r="N437" s="24"/>
    </row>
    <row r="438" customFormat="false" ht="12.75" hidden="false" customHeight="false" outlineLevel="0" collapsed="false">
      <c r="A438" s="21"/>
      <c r="B438" s="20"/>
      <c r="C438" s="20"/>
      <c r="D438" s="21"/>
      <c r="E438" s="21"/>
      <c r="F438" s="21"/>
      <c r="G438" s="22"/>
      <c r="H438" s="21"/>
      <c r="I438" s="39"/>
      <c r="J438" s="39"/>
      <c r="K438" s="23"/>
      <c r="L438" s="39"/>
      <c r="M438" s="39"/>
      <c r="N438" s="24"/>
    </row>
    <row r="439" customFormat="false" ht="12.75" hidden="false" customHeight="false" outlineLevel="0" collapsed="false">
      <c r="A439" s="21"/>
      <c r="B439" s="20" t="s">
        <v>389</v>
      </c>
      <c r="C439" s="20" t="s">
        <v>7</v>
      </c>
      <c r="D439" s="21"/>
      <c r="E439" s="21"/>
      <c r="F439" s="21"/>
      <c r="G439" s="22"/>
      <c r="H439" s="21"/>
      <c r="I439" s="39"/>
      <c r="J439" s="39"/>
      <c r="K439" s="23"/>
      <c r="L439" s="39"/>
      <c r="M439" s="39"/>
      <c r="N439" s="24"/>
    </row>
    <row r="440" customFormat="false" ht="12.75" hidden="false" customHeight="false" outlineLevel="0" collapsed="false">
      <c r="A440" s="21"/>
      <c r="B440" s="25" t="s">
        <v>8</v>
      </c>
      <c r="C440" s="21" t="s">
        <v>390</v>
      </c>
      <c r="D440" s="21"/>
      <c r="E440" s="21"/>
      <c r="F440" s="21"/>
      <c r="G440" s="22" t="n">
        <v>0.144</v>
      </c>
      <c r="H440" s="21" t="s">
        <v>15</v>
      </c>
      <c r="I440" s="39" t="s">
        <v>11</v>
      </c>
      <c r="J440" s="39" t="s">
        <v>126</v>
      </c>
      <c r="K440" s="23"/>
      <c r="L440" s="39" t="s">
        <v>13</v>
      </c>
      <c r="M440" s="39" t="s">
        <v>126</v>
      </c>
      <c r="N440" s="24" t="n">
        <f aca="false">+K440*G440</f>
        <v>0</v>
      </c>
    </row>
    <row r="441" customFormat="false" ht="12.75" hidden="false" customHeight="false" outlineLevel="0" collapsed="false">
      <c r="A441" s="21"/>
      <c r="B441" s="25" t="s">
        <v>8</v>
      </c>
      <c r="C441" s="21" t="s">
        <v>391</v>
      </c>
      <c r="D441" s="21"/>
      <c r="E441" s="21"/>
      <c r="F441" s="21"/>
      <c r="G441" s="22" t="n">
        <v>15</v>
      </c>
      <c r="H441" s="21" t="s">
        <v>15</v>
      </c>
      <c r="I441" s="39" t="s">
        <v>11</v>
      </c>
      <c r="J441" s="39" t="s">
        <v>126</v>
      </c>
      <c r="K441" s="23"/>
      <c r="L441" s="39" t="s">
        <v>13</v>
      </c>
      <c r="M441" s="39" t="s">
        <v>126</v>
      </c>
      <c r="N441" s="67" t="n">
        <f aca="false">+K441*G441</f>
        <v>0</v>
      </c>
    </row>
    <row r="442" customFormat="false" ht="12.75" hidden="false" customHeight="false" outlineLevel="0" collapsed="false">
      <c r="A442" s="21"/>
      <c r="B442" s="25"/>
      <c r="C442" s="21"/>
      <c r="D442" s="21"/>
      <c r="E442" s="21"/>
      <c r="F442" s="21"/>
      <c r="G442" s="22"/>
      <c r="H442" s="21"/>
      <c r="I442" s="39"/>
      <c r="J442" s="39"/>
      <c r="K442" s="23" t="s">
        <v>23</v>
      </c>
      <c r="L442" s="39" t="s">
        <v>13</v>
      </c>
      <c r="M442" s="39" t="s">
        <v>126</v>
      </c>
      <c r="N442" s="24" t="n">
        <f aca="false">SUM(N440:N441)</f>
        <v>0</v>
      </c>
    </row>
    <row r="443" customFormat="false" ht="12.75" hidden="false" customHeight="false" outlineLevel="0" collapsed="false">
      <c r="A443" s="21"/>
      <c r="B443" s="20" t="s">
        <v>392</v>
      </c>
      <c r="C443" s="20" t="s">
        <v>25</v>
      </c>
      <c r="D443" s="21"/>
      <c r="E443" s="21"/>
      <c r="F443" s="21"/>
      <c r="G443" s="22"/>
      <c r="H443" s="21"/>
      <c r="I443" s="39"/>
      <c r="J443" s="39"/>
      <c r="K443" s="23"/>
      <c r="L443" s="39"/>
      <c r="M443" s="39"/>
      <c r="N443" s="24"/>
    </row>
    <row r="444" customFormat="false" ht="12.75" hidden="false" customHeight="false" outlineLevel="0" collapsed="false">
      <c r="A444" s="21"/>
      <c r="B444" s="25" t="s">
        <v>8</v>
      </c>
      <c r="C444" s="21" t="s">
        <v>28</v>
      </c>
      <c r="D444" s="21"/>
      <c r="E444" s="21"/>
      <c r="F444" s="21"/>
      <c r="G444" s="22" t="n">
        <v>0.05</v>
      </c>
      <c r="H444" s="21" t="s">
        <v>27</v>
      </c>
      <c r="I444" s="39" t="s">
        <v>11</v>
      </c>
      <c r="J444" s="39" t="s">
        <v>126</v>
      </c>
      <c r="K444" s="23" t="n">
        <f aca="false">K429</f>
        <v>52500</v>
      </c>
      <c r="L444" s="39" t="s">
        <v>13</v>
      </c>
      <c r="M444" s="39" t="s">
        <v>126</v>
      </c>
      <c r="N444" s="24" t="n">
        <f aca="false">+K444*G444</f>
        <v>2625</v>
      </c>
    </row>
    <row r="445" customFormat="false" ht="12.75" hidden="false" customHeight="false" outlineLevel="0" collapsed="false">
      <c r="A445" s="21"/>
      <c r="B445" s="25" t="s">
        <v>8</v>
      </c>
      <c r="C445" s="21" t="s">
        <v>68</v>
      </c>
      <c r="D445" s="21"/>
      <c r="E445" s="21"/>
      <c r="F445" s="21"/>
      <c r="G445" s="22" t="n">
        <v>0.02</v>
      </c>
      <c r="H445" s="21" t="s">
        <v>27</v>
      </c>
      <c r="I445" s="39" t="s">
        <v>11</v>
      </c>
      <c r="J445" s="39" t="s">
        <v>126</v>
      </c>
      <c r="K445" s="23" t="n">
        <f aca="false">K430</f>
        <v>78800</v>
      </c>
      <c r="L445" s="39" t="s">
        <v>13</v>
      </c>
      <c r="M445" s="39" t="s">
        <v>126</v>
      </c>
      <c r="N445" s="24" t="n">
        <f aca="false">+K445*G445</f>
        <v>1576</v>
      </c>
    </row>
    <row r="446" customFormat="false" ht="12.75" hidden="false" customHeight="false" outlineLevel="0" collapsed="false">
      <c r="A446" s="21"/>
      <c r="B446" s="25" t="s">
        <v>8</v>
      </c>
      <c r="C446" s="21" t="s">
        <v>29</v>
      </c>
      <c r="D446" s="21"/>
      <c r="E446" s="21"/>
      <c r="F446" s="21"/>
      <c r="G446" s="22" t="n">
        <v>0.002</v>
      </c>
      <c r="H446" s="21" t="s">
        <v>27</v>
      </c>
      <c r="I446" s="39" t="s">
        <v>11</v>
      </c>
      <c r="J446" s="39" t="s">
        <v>126</v>
      </c>
      <c r="K446" s="23" t="n">
        <f aca="false">K431</f>
        <v>91900</v>
      </c>
      <c r="L446" s="39" t="s">
        <v>13</v>
      </c>
      <c r="M446" s="39" t="s">
        <v>126</v>
      </c>
      <c r="N446" s="24" t="n">
        <f aca="false">+K446*G446</f>
        <v>183.8</v>
      </c>
    </row>
    <row r="447" customFormat="false" ht="12.75" hidden="false" customHeight="false" outlineLevel="0" collapsed="false">
      <c r="A447" s="21"/>
      <c r="B447" s="25" t="s">
        <v>8</v>
      </c>
      <c r="C447" s="21" t="s">
        <v>30</v>
      </c>
      <c r="D447" s="21"/>
      <c r="E447" s="21"/>
      <c r="F447" s="21"/>
      <c r="G447" s="22" t="n">
        <v>0.005</v>
      </c>
      <c r="H447" s="21" t="s">
        <v>27</v>
      </c>
      <c r="I447" s="39" t="s">
        <v>11</v>
      </c>
      <c r="J447" s="39" t="s">
        <v>126</v>
      </c>
      <c r="K447" s="23" t="n">
        <f aca="false">K432</f>
        <v>65600</v>
      </c>
      <c r="L447" s="39" t="s">
        <v>13</v>
      </c>
      <c r="M447" s="39" t="s">
        <v>126</v>
      </c>
      <c r="N447" s="67" t="n">
        <f aca="false">+K447*G447</f>
        <v>328</v>
      </c>
    </row>
    <row r="448" customFormat="false" ht="12.75" hidden="false" customHeight="false" outlineLevel="0" collapsed="false">
      <c r="A448" s="21"/>
      <c r="B448" s="25"/>
      <c r="C448" s="21"/>
      <c r="D448" s="21"/>
      <c r="E448" s="21"/>
      <c r="F448" s="21"/>
      <c r="G448" s="22"/>
      <c r="H448" s="21"/>
      <c r="I448" s="39"/>
      <c r="J448" s="39"/>
      <c r="K448" s="23" t="s">
        <v>32</v>
      </c>
      <c r="L448" s="39" t="s">
        <v>13</v>
      </c>
      <c r="M448" s="39" t="s">
        <v>126</v>
      </c>
      <c r="N448" s="31" t="n">
        <f aca="false">SUM(N444:N447)</f>
        <v>4712.8</v>
      </c>
    </row>
    <row r="449" customFormat="false" ht="12.75" hidden="false" customHeight="false" outlineLevel="0" collapsed="false">
      <c r="A449" s="21"/>
      <c r="B449" s="25"/>
      <c r="C449" s="21"/>
      <c r="D449" s="21"/>
      <c r="E449" s="21"/>
      <c r="F449" s="21"/>
      <c r="G449" s="22"/>
      <c r="H449" s="21"/>
      <c r="I449" s="39"/>
      <c r="J449" s="39"/>
      <c r="K449" s="23" t="s">
        <v>33</v>
      </c>
      <c r="L449" s="39" t="s">
        <v>13</v>
      </c>
      <c r="M449" s="39" t="s">
        <v>126</v>
      </c>
      <c r="N449" s="31" t="n">
        <f aca="false">+N448+N442</f>
        <v>4712.8</v>
      </c>
    </row>
    <row r="450" customFormat="false" ht="12.75" hidden="false" customHeight="false" outlineLevel="0" collapsed="false">
      <c r="A450" s="19" t="s">
        <v>319</v>
      </c>
      <c r="B450" s="20" t="s">
        <v>393</v>
      </c>
      <c r="C450" s="20" t="s">
        <v>394</v>
      </c>
      <c r="D450" s="21"/>
      <c r="E450" s="21"/>
      <c r="F450" s="21"/>
      <c r="G450" s="22"/>
      <c r="H450" s="21"/>
      <c r="I450" s="39"/>
      <c r="J450" s="39"/>
      <c r="K450" s="23"/>
      <c r="L450" s="39"/>
      <c r="M450" s="39"/>
      <c r="N450" s="24"/>
    </row>
    <row r="451" customFormat="false" ht="12.75" hidden="false" customHeight="false" outlineLevel="0" collapsed="false">
      <c r="A451" s="21"/>
      <c r="B451" s="20"/>
      <c r="C451" s="20"/>
      <c r="D451" s="21"/>
      <c r="E451" s="21"/>
      <c r="F451" s="21"/>
      <c r="G451" s="22"/>
      <c r="H451" s="21"/>
      <c r="I451" s="39"/>
      <c r="J451" s="39"/>
      <c r="K451" s="23"/>
      <c r="L451" s="39"/>
      <c r="M451" s="39"/>
      <c r="N451" s="24"/>
    </row>
    <row r="452" customFormat="false" ht="12.75" hidden="false" customHeight="false" outlineLevel="0" collapsed="false">
      <c r="A452" s="21"/>
      <c r="B452" s="20" t="s">
        <v>395</v>
      </c>
      <c r="C452" s="20" t="s">
        <v>7</v>
      </c>
      <c r="D452" s="21"/>
      <c r="E452" s="21"/>
      <c r="F452" s="21"/>
      <c r="G452" s="22"/>
      <c r="H452" s="21"/>
      <c r="I452" s="39"/>
      <c r="J452" s="39"/>
      <c r="K452" s="23"/>
      <c r="L452" s="39"/>
      <c r="M452" s="39"/>
      <c r="N452" s="24"/>
    </row>
    <row r="453" customFormat="false" ht="12.75" hidden="false" customHeight="false" outlineLevel="0" collapsed="false">
      <c r="A453" s="21"/>
      <c r="B453" s="25" t="s">
        <v>8</v>
      </c>
      <c r="C453" s="21" t="s">
        <v>390</v>
      </c>
      <c r="D453" s="21"/>
      <c r="E453" s="21"/>
      <c r="F453" s="21"/>
      <c r="G453" s="22" t="n">
        <v>0.44</v>
      </c>
      <c r="H453" s="21" t="s">
        <v>15</v>
      </c>
      <c r="I453" s="39" t="s">
        <v>11</v>
      </c>
      <c r="J453" s="39" t="s">
        <v>126</v>
      </c>
      <c r="K453" s="23"/>
      <c r="L453" s="39" t="s">
        <v>13</v>
      </c>
      <c r="M453" s="39" t="s">
        <v>126</v>
      </c>
      <c r="N453" s="24" t="n">
        <f aca="false">+K453*G453</f>
        <v>0</v>
      </c>
    </row>
    <row r="454" customFormat="false" ht="12.75" hidden="false" customHeight="false" outlineLevel="0" collapsed="false">
      <c r="A454" s="21"/>
      <c r="B454" s="25" t="s">
        <v>8</v>
      </c>
      <c r="C454" s="21" t="s">
        <v>396</v>
      </c>
      <c r="D454" s="21"/>
      <c r="E454" s="21"/>
      <c r="F454" s="21"/>
      <c r="G454" s="22" t="n">
        <v>11.5</v>
      </c>
      <c r="H454" s="21" t="s">
        <v>15</v>
      </c>
      <c r="I454" s="39" t="s">
        <v>11</v>
      </c>
      <c r="J454" s="39" t="s">
        <v>126</v>
      </c>
      <c r="K454" s="23"/>
      <c r="L454" s="39" t="s">
        <v>13</v>
      </c>
      <c r="M454" s="39" t="s">
        <v>126</v>
      </c>
      <c r="N454" s="67" t="n">
        <f aca="false">+K454*G454</f>
        <v>0</v>
      </c>
    </row>
    <row r="455" customFormat="false" ht="12.75" hidden="false" customHeight="false" outlineLevel="0" collapsed="false">
      <c r="A455" s="21"/>
      <c r="B455" s="25"/>
      <c r="C455" s="21"/>
      <c r="D455" s="21"/>
      <c r="E455" s="21"/>
      <c r="F455" s="21"/>
      <c r="G455" s="22"/>
      <c r="H455" s="21"/>
      <c r="I455" s="39"/>
      <c r="J455" s="39"/>
      <c r="K455" s="23" t="s">
        <v>23</v>
      </c>
      <c r="L455" s="39" t="s">
        <v>13</v>
      </c>
      <c r="M455" s="39" t="s">
        <v>126</v>
      </c>
      <c r="N455" s="24" t="n">
        <f aca="false">SUM(N453:N454)</f>
        <v>0</v>
      </c>
    </row>
    <row r="456" customFormat="false" ht="12.75" hidden="false" customHeight="false" outlineLevel="0" collapsed="false">
      <c r="A456" s="21"/>
      <c r="B456" s="20" t="s">
        <v>397</v>
      </c>
      <c r="C456" s="20" t="s">
        <v>25</v>
      </c>
      <c r="D456" s="21"/>
      <c r="E456" s="21"/>
      <c r="F456" s="21"/>
      <c r="G456" s="22"/>
      <c r="H456" s="21"/>
      <c r="I456" s="39"/>
      <c r="J456" s="39"/>
      <c r="K456" s="23"/>
      <c r="L456" s="39"/>
      <c r="M456" s="39"/>
      <c r="N456" s="24"/>
    </row>
    <row r="457" customFormat="false" ht="12.75" hidden="false" customHeight="false" outlineLevel="0" collapsed="false">
      <c r="A457" s="21"/>
      <c r="B457" s="25" t="s">
        <v>8</v>
      </c>
      <c r="C457" s="21" t="s">
        <v>28</v>
      </c>
      <c r="D457" s="21"/>
      <c r="E457" s="21"/>
      <c r="F457" s="21"/>
      <c r="G457" s="22" t="n">
        <v>0.45</v>
      </c>
      <c r="H457" s="21" t="s">
        <v>27</v>
      </c>
      <c r="I457" s="39" t="s">
        <v>11</v>
      </c>
      <c r="J457" s="39" t="s">
        <v>126</v>
      </c>
      <c r="K457" s="23" t="n">
        <f aca="false">K444</f>
        <v>52500</v>
      </c>
      <c r="L457" s="39" t="s">
        <v>13</v>
      </c>
      <c r="M457" s="39" t="s">
        <v>126</v>
      </c>
      <c r="N457" s="24" t="n">
        <f aca="false">+K457*G457</f>
        <v>23625</v>
      </c>
    </row>
    <row r="458" customFormat="false" ht="12.75" hidden="false" customHeight="false" outlineLevel="0" collapsed="false">
      <c r="A458" s="21"/>
      <c r="B458" s="25" t="s">
        <v>8</v>
      </c>
      <c r="C458" s="21" t="s">
        <v>68</v>
      </c>
      <c r="D458" s="21"/>
      <c r="E458" s="21"/>
      <c r="F458" s="21"/>
      <c r="G458" s="22" t="n">
        <v>0.2</v>
      </c>
      <c r="H458" s="21" t="s">
        <v>27</v>
      </c>
      <c r="I458" s="39" t="s">
        <v>11</v>
      </c>
      <c r="J458" s="39" t="s">
        <v>126</v>
      </c>
      <c r="K458" s="23" t="n">
        <f aca="false">K445</f>
        <v>78800</v>
      </c>
      <c r="L458" s="39" t="s">
        <v>13</v>
      </c>
      <c r="M458" s="39" t="s">
        <v>126</v>
      </c>
      <c r="N458" s="24" t="n">
        <f aca="false">+K458*G458</f>
        <v>15760</v>
      </c>
    </row>
    <row r="459" customFormat="false" ht="12.75" hidden="false" customHeight="false" outlineLevel="0" collapsed="false">
      <c r="A459" s="21"/>
      <c r="B459" s="25" t="s">
        <v>8</v>
      </c>
      <c r="C459" s="21" t="s">
        <v>29</v>
      </c>
      <c r="D459" s="21"/>
      <c r="E459" s="21"/>
      <c r="F459" s="21"/>
      <c r="G459" s="22" t="n">
        <v>0.02</v>
      </c>
      <c r="H459" s="21" t="s">
        <v>27</v>
      </c>
      <c r="I459" s="39" t="s">
        <v>11</v>
      </c>
      <c r="J459" s="39" t="s">
        <v>126</v>
      </c>
      <c r="K459" s="23" t="n">
        <f aca="false">K446</f>
        <v>91900</v>
      </c>
      <c r="L459" s="39" t="s">
        <v>13</v>
      </c>
      <c r="M459" s="39" t="s">
        <v>126</v>
      </c>
      <c r="N459" s="24" t="n">
        <f aca="false">+K459*G459</f>
        <v>1838</v>
      </c>
    </row>
    <row r="460" customFormat="false" ht="12.75" hidden="false" customHeight="false" outlineLevel="0" collapsed="false">
      <c r="A460" s="21"/>
      <c r="B460" s="25" t="s">
        <v>8</v>
      </c>
      <c r="C460" s="21" t="s">
        <v>30</v>
      </c>
      <c r="D460" s="21"/>
      <c r="E460" s="21"/>
      <c r="F460" s="21"/>
      <c r="G460" s="22" t="n">
        <v>0.025</v>
      </c>
      <c r="H460" s="21" t="s">
        <v>27</v>
      </c>
      <c r="I460" s="39" t="s">
        <v>11</v>
      </c>
      <c r="J460" s="39" t="s">
        <v>126</v>
      </c>
      <c r="K460" s="23" t="n">
        <f aca="false">K447</f>
        <v>65600</v>
      </c>
      <c r="L460" s="39" t="s">
        <v>13</v>
      </c>
      <c r="M460" s="39" t="s">
        <v>126</v>
      </c>
      <c r="N460" s="67" t="n">
        <f aca="false">+K460*G460</f>
        <v>1640</v>
      </c>
    </row>
    <row r="461" customFormat="false" ht="12.75" hidden="false" customHeight="false" outlineLevel="0" collapsed="false">
      <c r="A461" s="21"/>
      <c r="B461" s="25"/>
      <c r="C461" s="21"/>
      <c r="D461" s="21"/>
      <c r="E461" s="21"/>
      <c r="F461" s="21"/>
      <c r="G461" s="22"/>
      <c r="H461" s="21"/>
      <c r="I461" s="39"/>
      <c r="J461" s="39"/>
      <c r="K461" s="23" t="s">
        <v>32</v>
      </c>
      <c r="L461" s="39" t="s">
        <v>13</v>
      </c>
      <c r="M461" s="39" t="s">
        <v>126</v>
      </c>
      <c r="N461" s="31" t="n">
        <f aca="false">SUM(N457:N460)</f>
        <v>42863</v>
      </c>
    </row>
    <row r="462" customFormat="false" ht="12.75" hidden="false" customHeight="false" outlineLevel="0" collapsed="false">
      <c r="A462" s="21"/>
      <c r="B462" s="25"/>
      <c r="C462" s="21"/>
      <c r="D462" s="21"/>
      <c r="E462" s="21"/>
      <c r="F462" s="21"/>
      <c r="G462" s="22"/>
      <c r="H462" s="21"/>
      <c r="I462" s="39"/>
      <c r="J462" s="39"/>
      <c r="K462" s="23" t="s">
        <v>33</v>
      </c>
      <c r="L462" s="39" t="s">
        <v>13</v>
      </c>
      <c r="M462" s="39" t="s">
        <v>126</v>
      </c>
      <c r="N462" s="31" t="n">
        <f aca="false">+N461+N455</f>
        <v>42863</v>
      </c>
    </row>
    <row r="463" customFormat="false" ht="12.75" hidden="false" customHeight="false" outlineLevel="0" collapsed="false">
      <c r="N463" s="17"/>
    </row>
    <row r="464" customFormat="false" ht="12.75" hidden="false" customHeight="false" outlineLevel="0" collapsed="false">
      <c r="N464" s="17"/>
    </row>
    <row r="465" customFormat="false" ht="12.75" hidden="false" customHeight="false" outlineLevel="0" collapsed="false">
      <c r="A465" s="12" t="s">
        <v>319</v>
      </c>
      <c r="B465" s="13" t="s">
        <v>398</v>
      </c>
      <c r="C465" s="13" t="s">
        <v>399</v>
      </c>
    </row>
    <row r="466" customFormat="false" ht="12.75" hidden="false" customHeight="false" outlineLevel="0" collapsed="false">
      <c r="B466" s="13"/>
      <c r="C466" s="13"/>
    </row>
    <row r="467" customFormat="false" ht="12.75" hidden="false" customHeight="false" outlineLevel="0" collapsed="false">
      <c r="B467" s="13" t="s">
        <v>400</v>
      </c>
      <c r="C467" s="13" t="s">
        <v>7</v>
      </c>
    </row>
    <row r="468" customFormat="false" ht="12.75" hidden="false" customHeight="false" outlineLevel="0" collapsed="false">
      <c r="B468" s="1" t="s">
        <v>8</v>
      </c>
      <c r="C468" s="0" t="s">
        <v>86</v>
      </c>
      <c r="G468" s="2" t="n">
        <v>4.32</v>
      </c>
      <c r="H468" s="0" t="s">
        <v>15</v>
      </c>
      <c r="I468" s="33" t="s">
        <v>11</v>
      </c>
      <c r="J468" s="33" t="s">
        <v>126</v>
      </c>
      <c r="K468" s="3" t="n">
        <f aca="false">K425</f>
        <v>1270</v>
      </c>
      <c r="L468" s="33" t="s">
        <v>13</v>
      </c>
      <c r="M468" s="33" t="s">
        <v>126</v>
      </c>
      <c r="N468" s="4" t="n">
        <f aca="false">+K468*G468</f>
        <v>5486.4</v>
      </c>
    </row>
    <row r="469" customFormat="false" ht="12.75" hidden="false" customHeight="false" outlineLevel="0" collapsed="false">
      <c r="B469" s="1" t="s">
        <v>8</v>
      </c>
      <c r="C469" s="0" t="s">
        <v>57</v>
      </c>
      <c r="G469" s="2" t="n">
        <v>0.016</v>
      </c>
      <c r="H469" s="0" t="s">
        <v>77</v>
      </c>
      <c r="I469" s="33" t="s">
        <v>11</v>
      </c>
      <c r="J469" s="33" t="s">
        <v>126</v>
      </c>
      <c r="K469" s="3" t="n">
        <f aca="false">K426</f>
        <v>76500</v>
      </c>
      <c r="L469" s="33" t="s">
        <v>13</v>
      </c>
      <c r="M469" s="33" t="s">
        <v>126</v>
      </c>
      <c r="N469" s="66" t="n">
        <f aca="false">+K469*G469</f>
        <v>1224</v>
      </c>
    </row>
    <row r="470" customFormat="false" ht="12.75" hidden="false" customHeight="false" outlineLevel="0" collapsed="false">
      <c r="K470" s="3" t="s">
        <v>23</v>
      </c>
      <c r="L470" s="33" t="s">
        <v>13</v>
      </c>
      <c r="M470" s="33" t="s">
        <v>126</v>
      </c>
      <c r="N470" s="4" t="n">
        <f aca="false">SUM(N468:N469)</f>
        <v>6710.4</v>
      </c>
    </row>
    <row r="471" customFormat="false" ht="12.75" hidden="false" customHeight="false" outlineLevel="0" collapsed="false">
      <c r="B471" s="13" t="s">
        <v>401</v>
      </c>
      <c r="C471" s="13" t="s">
        <v>25</v>
      </c>
    </row>
    <row r="472" customFormat="false" ht="12.75" hidden="false" customHeight="false" outlineLevel="0" collapsed="false">
      <c r="B472" s="1" t="s">
        <v>8</v>
      </c>
      <c r="C472" s="0" t="s">
        <v>28</v>
      </c>
      <c r="G472" s="2" t="n">
        <v>0.25</v>
      </c>
      <c r="H472" s="0" t="s">
        <v>27</v>
      </c>
      <c r="I472" s="33" t="s">
        <v>11</v>
      </c>
      <c r="J472" s="33" t="s">
        <v>126</v>
      </c>
      <c r="K472" s="3" t="n">
        <f aca="false">K429</f>
        <v>52500</v>
      </c>
      <c r="L472" s="33" t="s">
        <v>13</v>
      </c>
      <c r="M472" s="33" t="s">
        <v>126</v>
      </c>
      <c r="N472" s="4" t="n">
        <f aca="false">+K472*G472</f>
        <v>13125</v>
      </c>
    </row>
    <row r="473" customFormat="false" ht="12.75" hidden="false" customHeight="false" outlineLevel="0" collapsed="false">
      <c r="B473" s="1" t="s">
        <v>8</v>
      </c>
      <c r="C473" s="0" t="s">
        <v>68</v>
      </c>
      <c r="G473" s="2" t="n">
        <v>0.1</v>
      </c>
      <c r="H473" s="0" t="s">
        <v>27</v>
      </c>
      <c r="I473" s="33" t="s">
        <v>11</v>
      </c>
      <c r="J473" s="33" t="s">
        <v>126</v>
      </c>
      <c r="K473" s="3" t="n">
        <f aca="false">K430</f>
        <v>78800</v>
      </c>
      <c r="L473" s="33" t="s">
        <v>13</v>
      </c>
      <c r="M473" s="33" t="s">
        <v>126</v>
      </c>
      <c r="N473" s="4" t="n">
        <f aca="false">+K473*G473</f>
        <v>7880</v>
      </c>
    </row>
    <row r="474" customFormat="false" ht="12.75" hidden="false" customHeight="false" outlineLevel="0" collapsed="false">
      <c r="B474" s="1" t="s">
        <v>8</v>
      </c>
      <c r="C474" s="0" t="s">
        <v>29</v>
      </c>
      <c r="G474" s="2" t="n">
        <v>0.01</v>
      </c>
      <c r="H474" s="0" t="s">
        <v>27</v>
      </c>
      <c r="I474" s="33" t="s">
        <v>11</v>
      </c>
      <c r="J474" s="33" t="s">
        <v>126</v>
      </c>
      <c r="K474" s="3" t="n">
        <f aca="false">K431</f>
        <v>91900</v>
      </c>
      <c r="L474" s="33" t="s">
        <v>13</v>
      </c>
      <c r="M474" s="33" t="s">
        <v>126</v>
      </c>
      <c r="N474" s="4" t="n">
        <f aca="false">+K474*G474</f>
        <v>919</v>
      </c>
    </row>
    <row r="475" customFormat="false" ht="12.75" hidden="false" customHeight="false" outlineLevel="0" collapsed="false">
      <c r="B475" s="1" t="s">
        <v>8</v>
      </c>
      <c r="C475" s="0" t="s">
        <v>30</v>
      </c>
      <c r="G475" s="2" t="n">
        <v>0.015</v>
      </c>
      <c r="H475" s="0" t="s">
        <v>27</v>
      </c>
      <c r="I475" s="33" t="s">
        <v>11</v>
      </c>
      <c r="J475" s="33" t="s">
        <v>126</v>
      </c>
      <c r="K475" s="3" t="n">
        <f aca="false">K432</f>
        <v>65600</v>
      </c>
      <c r="L475" s="33" t="s">
        <v>13</v>
      </c>
      <c r="M475" s="33" t="s">
        <v>126</v>
      </c>
      <c r="N475" s="66" t="n">
        <f aca="false">+K475*G475</f>
        <v>984</v>
      </c>
    </row>
    <row r="476" customFormat="false" ht="12.75" hidden="false" customHeight="false" outlineLevel="0" collapsed="false">
      <c r="K476" s="3" t="s">
        <v>32</v>
      </c>
      <c r="L476" s="33" t="s">
        <v>13</v>
      </c>
      <c r="M476" s="33" t="s">
        <v>126</v>
      </c>
      <c r="N476" s="17" t="n">
        <f aca="false">SUM(N472:N475)</f>
        <v>22908</v>
      </c>
    </row>
    <row r="477" customFormat="false" ht="12.75" hidden="false" customHeight="false" outlineLevel="0" collapsed="false">
      <c r="K477" s="3" t="s">
        <v>33</v>
      </c>
      <c r="L477" s="33" t="s">
        <v>13</v>
      </c>
      <c r="M477" s="33" t="s">
        <v>126</v>
      </c>
      <c r="N477" s="17" t="n">
        <f aca="false">+N476+N470</f>
        <v>29618.4</v>
      </c>
    </row>
    <row r="478" customFormat="false" ht="12.75" hidden="false" customHeight="false" outlineLevel="0" collapsed="false">
      <c r="N478" s="17"/>
    </row>
    <row r="479" customFormat="false" ht="12.75" hidden="false" customHeight="false" outlineLevel="0" collapsed="false">
      <c r="N479" s="17"/>
    </row>
    <row r="480" customFormat="false" ht="12.75" hidden="false" customHeight="false" outlineLevel="0" collapsed="false">
      <c r="A480" s="12" t="s">
        <v>319</v>
      </c>
      <c r="B480" s="13" t="s">
        <v>402</v>
      </c>
      <c r="C480" s="13" t="s">
        <v>403</v>
      </c>
    </row>
    <row r="481" customFormat="false" ht="12.75" hidden="false" customHeight="false" outlineLevel="0" collapsed="false">
      <c r="B481" s="13"/>
      <c r="C481" s="13"/>
    </row>
    <row r="482" customFormat="false" ht="12.75" hidden="false" customHeight="false" outlineLevel="0" collapsed="false">
      <c r="B482" s="13" t="s">
        <v>404</v>
      </c>
      <c r="C482" s="13" t="s">
        <v>7</v>
      </c>
    </row>
    <row r="483" customFormat="false" ht="12.75" hidden="false" customHeight="false" outlineLevel="0" collapsed="false">
      <c r="B483" s="1" t="s">
        <v>8</v>
      </c>
      <c r="C483" s="0" t="s">
        <v>86</v>
      </c>
      <c r="G483" s="2" t="n">
        <v>4.32</v>
      </c>
      <c r="H483" s="0" t="s">
        <v>15</v>
      </c>
      <c r="I483" s="33" t="s">
        <v>11</v>
      </c>
      <c r="J483" s="33" t="s">
        <v>126</v>
      </c>
      <c r="K483" s="3" t="n">
        <f aca="false">K468</f>
        <v>1270</v>
      </c>
      <c r="L483" s="33" t="s">
        <v>13</v>
      </c>
      <c r="M483" s="33" t="s">
        <v>126</v>
      </c>
      <c r="N483" s="4" t="n">
        <f aca="false">+K483*G483</f>
        <v>5486.4</v>
      </c>
    </row>
    <row r="484" customFormat="false" ht="12.75" hidden="false" customHeight="false" outlineLevel="0" collapsed="false">
      <c r="B484" s="1" t="s">
        <v>8</v>
      </c>
      <c r="C484" s="0" t="s">
        <v>57</v>
      </c>
      <c r="G484" s="2" t="n">
        <v>0.016</v>
      </c>
      <c r="H484" s="0" t="s">
        <v>77</v>
      </c>
      <c r="I484" s="33" t="s">
        <v>11</v>
      </c>
      <c r="J484" s="33" t="s">
        <v>126</v>
      </c>
      <c r="K484" s="3" t="n">
        <f aca="false">K469</f>
        <v>76500</v>
      </c>
      <c r="L484" s="33" t="s">
        <v>13</v>
      </c>
      <c r="M484" s="33" t="s">
        <v>126</v>
      </c>
      <c r="N484" s="66" t="n">
        <f aca="false">+K484*G484</f>
        <v>1224</v>
      </c>
    </row>
    <row r="485" customFormat="false" ht="12.75" hidden="false" customHeight="false" outlineLevel="0" collapsed="false">
      <c r="K485" s="3" t="s">
        <v>23</v>
      </c>
      <c r="L485" s="33" t="s">
        <v>13</v>
      </c>
      <c r="M485" s="33" t="s">
        <v>126</v>
      </c>
      <c r="N485" s="4" t="n">
        <f aca="false">SUM(N483:N484)</f>
        <v>6710.4</v>
      </c>
    </row>
    <row r="486" customFormat="false" ht="12.75" hidden="false" customHeight="false" outlineLevel="0" collapsed="false">
      <c r="B486" s="13" t="s">
        <v>405</v>
      </c>
      <c r="C486" s="13" t="s">
        <v>25</v>
      </c>
    </row>
    <row r="487" customFormat="false" ht="12.75" hidden="false" customHeight="false" outlineLevel="0" collapsed="false">
      <c r="B487" s="1" t="s">
        <v>8</v>
      </c>
      <c r="C487" s="0" t="s">
        <v>28</v>
      </c>
      <c r="G487" s="2" t="n">
        <v>0.15</v>
      </c>
      <c r="H487" s="0" t="s">
        <v>27</v>
      </c>
      <c r="I487" s="33" t="s">
        <v>11</v>
      </c>
      <c r="J487" s="33" t="s">
        <v>126</v>
      </c>
      <c r="K487" s="3" t="n">
        <f aca="false">K472</f>
        <v>52500</v>
      </c>
      <c r="L487" s="33" t="s">
        <v>13</v>
      </c>
      <c r="M487" s="33" t="s">
        <v>126</v>
      </c>
      <c r="N487" s="4" t="n">
        <f aca="false">+K487*G487</f>
        <v>7875</v>
      </c>
    </row>
    <row r="488" customFormat="false" ht="12.75" hidden="false" customHeight="false" outlineLevel="0" collapsed="false">
      <c r="B488" s="1" t="s">
        <v>8</v>
      </c>
      <c r="C488" s="0" t="s">
        <v>68</v>
      </c>
      <c r="G488" s="2" t="n">
        <v>0.07</v>
      </c>
      <c r="H488" s="0" t="s">
        <v>27</v>
      </c>
      <c r="I488" s="33" t="s">
        <v>11</v>
      </c>
      <c r="J488" s="33" t="s">
        <v>126</v>
      </c>
      <c r="K488" s="3" t="n">
        <f aca="false">K473</f>
        <v>78800</v>
      </c>
      <c r="L488" s="33" t="s">
        <v>13</v>
      </c>
      <c r="M488" s="33" t="s">
        <v>126</v>
      </c>
      <c r="N488" s="4" t="n">
        <f aca="false">+K488*G488</f>
        <v>5516</v>
      </c>
    </row>
    <row r="489" customFormat="false" ht="12.75" hidden="false" customHeight="false" outlineLevel="0" collapsed="false">
      <c r="B489" s="1" t="s">
        <v>8</v>
      </c>
      <c r="C489" s="0" t="s">
        <v>29</v>
      </c>
      <c r="G489" s="2" t="n">
        <v>0.007</v>
      </c>
      <c r="H489" s="0" t="s">
        <v>27</v>
      </c>
      <c r="I489" s="33" t="s">
        <v>11</v>
      </c>
      <c r="J489" s="33" t="s">
        <v>126</v>
      </c>
      <c r="K489" s="3" t="n">
        <f aca="false">K474</f>
        <v>91900</v>
      </c>
      <c r="L489" s="33" t="s">
        <v>13</v>
      </c>
      <c r="M489" s="33" t="s">
        <v>126</v>
      </c>
      <c r="N489" s="4" t="n">
        <f aca="false">+K489*G489</f>
        <v>643.3</v>
      </c>
    </row>
    <row r="490" customFormat="false" ht="12.75" hidden="false" customHeight="false" outlineLevel="0" collapsed="false">
      <c r="B490" s="1" t="s">
        <v>8</v>
      </c>
      <c r="C490" s="0" t="s">
        <v>30</v>
      </c>
      <c r="G490" s="2" t="n">
        <v>0.008</v>
      </c>
      <c r="H490" s="0" t="s">
        <v>27</v>
      </c>
      <c r="I490" s="33" t="s">
        <v>11</v>
      </c>
      <c r="J490" s="33" t="s">
        <v>126</v>
      </c>
      <c r="K490" s="3" t="n">
        <f aca="false">K475</f>
        <v>65600</v>
      </c>
      <c r="L490" s="33" t="s">
        <v>13</v>
      </c>
      <c r="M490" s="33" t="s">
        <v>126</v>
      </c>
      <c r="N490" s="66" t="n">
        <f aca="false">+K490*G490</f>
        <v>524.8</v>
      </c>
    </row>
    <row r="491" customFormat="false" ht="12.75" hidden="false" customHeight="false" outlineLevel="0" collapsed="false">
      <c r="K491" s="3" t="s">
        <v>32</v>
      </c>
      <c r="L491" s="33" t="s">
        <v>13</v>
      </c>
      <c r="M491" s="33" t="s">
        <v>126</v>
      </c>
      <c r="N491" s="17" t="n">
        <f aca="false">SUM(N487:N490)</f>
        <v>14559.1</v>
      </c>
    </row>
    <row r="492" customFormat="false" ht="12.75" hidden="false" customHeight="false" outlineLevel="0" collapsed="false">
      <c r="K492" s="3" t="s">
        <v>33</v>
      </c>
      <c r="L492" s="33" t="s">
        <v>13</v>
      </c>
      <c r="M492" s="33" t="s">
        <v>126</v>
      </c>
      <c r="N492" s="17" t="n">
        <f aca="false">+N491+N485</f>
        <v>21269.5</v>
      </c>
    </row>
    <row r="493" customFormat="false" ht="12.75" hidden="false" customHeight="false" outlineLevel="0" collapsed="false">
      <c r="N493" s="17"/>
    </row>
    <row r="494" customFormat="false" ht="12.75" hidden="true" customHeight="false" outlineLevel="0" collapsed="false">
      <c r="N494" s="17"/>
    </row>
    <row r="495" customFormat="false" ht="12.75" hidden="true" customHeight="false" outlineLevel="0" collapsed="false">
      <c r="N495" s="17"/>
    </row>
    <row r="496" customFormat="false" ht="12.75" hidden="true" customHeight="false" outlineLevel="0" collapsed="false">
      <c r="N496" s="17"/>
    </row>
    <row r="497" customFormat="false" ht="12.75" hidden="true" customHeight="false" outlineLevel="0" collapsed="false">
      <c r="N497" s="17"/>
    </row>
    <row r="498" customFormat="false" ht="12.75" hidden="true" customHeight="false" outlineLevel="0" collapsed="false">
      <c r="N498" s="17"/>
    </row>
    <row r="499" customFormat="false" ht="12.75" hidden="false" customHeight="false" outlineLevel="0" collapsed="false">
      <c r="A499" s="19" t="s">
        <v>319</v>
      </c>
      <c r="B499" s="20" t="s">
        <v>406</v>
      </c>
      <c r="C499" s="20" t="s">
        <v>407</v>
      </c>
      <c r="D499" s="21"/>
      <c r="E499" s="21"/>
      <c r="F499" s="21"/>
      <c r="G499" s="22"/>
      <c r="H499" s="21"/>
      <c r="I499" s="39"/>
      <c r="J499" s="39"/>
      <c r="K499" s="23"/>
      <c r="L499" s="39"/>
      <c r="M499" s="39"/>
      <c r="N499" s="24"/>
    </row>
    <row r="500" customFormat="false" ht="12.75" hidden="false" customHeight="false" outlineLevel="0" collapsed="false">
      <c r="A500" s="21"/>
      <c r="B500" s="20"/>
      <c r="C500" s="20"/>
      <c r="D500" s="21"/>
      <c r="E500" s="21"/>
      <c r="F500" s="21"/>
      <c r="G500" s="22"/>
      <c r="H500" s="21"/>
      <c r="I500" s="39"/>
      <c r="J500" s="39"/>
      <c r="K500" s="23"/>
      <c r="L500" s="39"/>
      <c r="M500" s="39"/>
      <c r="N500" s="24"/>
    </row>
    <row r="501" customFormat="false" ht="12.75" hidden="false" customHeight="false" outlineLevel="0" collapsed="false">
      <c r="A501" s="21"/>
      <c r="B501" s="20" t="s">
        <v>408</v>
      </c>
      <c r="C501" s="20" t="s">
        <v>7</v>
      </c>
      <c r="D501" s="21"/>
      <c r="E501" s="21"/>
      <c r="F501" s="21"/>
      <c r="G501" s="22"/>
      <c r="H501" s="21"/>
      <c r="I501" s="39"/>
      <c r="J501" s="39"/>
      <c r="K501" s="23"/>
      <c r="L501" s="39"/>
      <c r="M501" s="39"/>
      <c r="N501" s="24"/>
    </row>
    <row r="502" customFormat="false" ht="12.75" hidden="false" customHeight="false" outlineLevel="0" collapsed="false">
      <c r="A502" s="21"/>
      <c r="B502" s="25" t="s">
        <v>8</v>
      </c>
      <c r="C502" s="21" t="s">
        <v>86</v>
      </c>
      <c r="D502" s="21"/>
      <c r="E502" s="21"/>
      <c r="F502" s="21"/>
      <c r="G502" s="22" t="n">
        <v>0.5</v>
      </c>
      <c r="H502" s="21" t="s">
        <v>15</v>
      </c>
      <c r="I502" s="39" t="s">
        <v>11</v>
      </c>
      <c r="J502" s="39" t="s">
        <v>126</v>
      </c>
      <c r="K502" s="23" t="n">
        <f aca="false">K483</f>
        <v>1270</v>
      </c>
      <c r="L502" s="39" t="s">
        <v>13</v>
      </c>
      <c r="M502" s="39" t="s">
        <v>126</v>
      </c>
      <c r="N502" s="24" t="n">
        <f aca="false">+K502*G502</f>
        <v>635</v>
      </c>
    </row>
    <row r="503" customFormat="false" ht="12.75" hidden="false" customHeight="false" outlineLevel="0" collapsed="false">
      <c r="A503" s="21"/>
      <c r="B503" s="25" t="s">
        <v>8</v>
      </c>
      <c r="C503" s="21" t="str">
        <f aca="false">'Upah&amp;Bahan'!D172</f>
        <v>Kosen Pintu / Jendela Aluminium Putih</v>
      </c>
      <c r="D503" s="21"/>
      <c r="E503" s="21"/>
      <c r="F503" s="21"/>
      <c r="G503" s="22" t="n">
        <v>2.9</v>
      </c>
      <c r="H503" s="21" t="s">
        <v>15</v>
      </c>
      <c r="I503" s="39" t="s">
        <v>11</v>
      </c>
      <c r="J503" s="39" t="s">
        <v>126</v>
      </c>
      <c r="K503" s="23" t="n">
        <f aca="false">'Upah&amp;Bahan'!J172</f>
        <v>66550</v>
      </c>
      <c r="L503" s="39" t="s">
        <v>13</v>
      </c>
      <c r="M503" s="39" t="s">
        <v>126</v>
      </c>
      <c r="N503" s="24" t="n">
        <f aca="false">+K503*G503</f>
        <v>192995</v>
      </c>
    </row>
    <row r="504" customFormat="false" ht="12.75" hidden="false" customHeight="false" outlineLevel="0" collapsed="false">
      <c r="A504" s="21"/>
      <c r="B504" s="25" t="s">
        <v>8</v>
      </c>
      <c r="C504" s="21" t="s">
        <v>57</v>
      </c>
      <c r="D504" s="21"/>
      <c r="E504" s="21"/>
      <c r="F504" s="21"/>
      <c r="G504" s="22" t="n">
        <v>0.006</v>
      </c>
      <c r="H504" s="21" t="s">
        <v>77</v>
      </c>
      <c r="I504" s="39" t="s">
        <v>11</v>
      </c>
      <c r="J504" s="39" t="s">
        <v>126</v>
      </c>
      <c r="K504" s="23" t="n">
        <f aca="false">K484</f>
        <v>76500</v>
      </c>
      <c r="L504" s="39" t="s">
        <v>13</v>
      </c>
      <c r="M504" s="39" t="s">
        <v>126</v>
      </c>
      <c r="N504" s="67" t="n">
        <f aca="false">+K504*G504</f>
        <v>459</v>
      </c>
    </row>
    <row r="505" customFormat="false" ht="12.75" hidden="false" customHeight="false" outlineLevel="0" collapsed="false">
      <c r="A505" s="21"/>
      <c r="B505" s="25"/>
      <c r="C505" s="21"/>
      <c r="D505" s="21"/>
      <c r="E505" s="21"/>
      <c r="F505" s="21"/>
      <c r="G505" s="22"/>
      <c r="H505" s="21"/>
      <c r="I505" s="39"/>
      <c r="J505" s="39"/>
      <c r="K505" s="23" t="s">
        <v>23</v>
      </c>
      <c r="L505" s="39" t="s">
        <v>13</v>
      </c>
      <c r="M505" s="39" t="s">
        <v>126</v>
      </c>
      <c r="N505" s="24" t="n">
        <f aca="false">SUM(N502:N504)</f>
        <v>194089</v>
      </c>
    </row>
    <row r="506" customFormat="false" ht="12.75" hidden="false" customHeight="false" outlineLevel="0" collapsed="false">
      <c r="A506" s="21"/>
      <c r="B506" s="26" t="s">
        <v>409</v>
      </c>
      <c r="C506" s="19" t="s">
        <v>25</v>
      </c>
      <c r="D506" s="21"/>
      <c r="E506" s="21"/>
      <c r="F506" s="21"/>
      <c r="G506" s="22"/>
      <c r="H506" s="21"/>
      <c r="I506" s="39"/>
      <c r="J506" s="39"/>
      <c r="K506" s="23"/>
      <c r="L506" s="39"/>
      <c r="M506" s="39"/>
      <c r="N506" s="24"/>
    </row>
    <row r="507" customFormat="false" ht="12.75" hidden="false" customHeight="false" outlineLevel="0" collapsed="false">
      <c r="A507" s="21"/>
      <c r="B507" s="25" t="s">
        <v>8</v>
      </c>
      <c r="C507" s="21" t="s">
        <v>28</v>
      </c>
      <c r="D507" s="21"/>
      <c r="E507" s="21"/>
      <c r="F507" s="21"/>
      <c r="G507" s="22" t="n">
        <v>0.3</v>
      </c>
      <c r="H507" s="21" t="s">
        <v>27</v>
      </c>
      <c r="I507" s="39" t="s">
        <v>11</v>
      </c>
      <c r="J507" s="39" t="s">
        <v>126</v>
      </c>
      <c r="K507" s="23" t="n">
        <f aca="false">K487</f>
        <v>52500</v>
      </c>
      <c r="L507" s="39" t="s">
        <v>13</v>
      </c>
      <c r="M507" s="39" t="s">
        <v>126</v>
      </c>
      <c r="N507" s="24" t="n">
        <f aca="false">+K507*G507</f>
        <v>15750</v>
      </c>
    </row>
    <row r="508" customFormat="false" ht="12.75" hidden="false" customHeight="false" outlineLevel="0" collapsed="false">
      <c r="A508" s="21"/>
      <c r="B508" s="25" t="s">
        <v>8</v>
      </c>
      <c r="C508" s="21" t="s">
        <v>68</v>
      </c>
      <c r="D508" s="21"/>
      <c r="E508" s="21"/>
      <c r="F508" s="21"/>
      <c r="G508" s="22" t="n">
        <v>0.2</v>
      </c>
      <c r="H508" s="21" t="s">
        <v>27</v>
      </c>
      <c r="I508" s="39" t="s">
        <v>11</v>
      </c>
      <c r="J508" s="39" t="s">
        <v>126</v>
      </c>
      <c r="K508" s="23" t="n">
        <f aca="false">K488</f>
        <v>78800</v>
      </c>
      <c r="L508" s="39" t="s">
        <v>13</v>
      </c>
      <c r="M508" s="39" t="s">
        <v>126</v>
      </c>
      <c r="N508" s="24" t="n">
        <f aca="false">+K508*G508</f>
        <v>15760</v>
      </c>
    </row>
    <row r="509" customFormat="false" ht="12.75" hidden="false" customHeight="false" outlineLevel="0" collapsed="false">
      <c r="A509" s="21"/>
      <c r="B509" s="25" t="s">
        <v>8</v>
      </c>
      <c r="C509" s="21" t="s">
        <v>29</v>
      </c>
      <c r="D509" s="21"/>
      <c r="E509" s="21"/>
      <c r="F509" s="21"/>
      <c r="G509" s="22" t="n">
        <v>0.02</v>
      </c>
      <c r="H509" s="21" t="s">
        <v>27</v>
      </c>
      <c r="I509" s="39" t="s">
        <v>11</v>
      </c>
      <c r="J509" s="39" t="s">
        <v>126</v>
      </c>
      <c r="K509" s="23" t="n">
        <f aca="false">K489</f>
        <v>91900</v>
      </c>
      <c r="L509" s="39" t="s">
        <v>13</v>
      </c>
      <c r="M509" s="39" t="s">
        <v>126</v>
      </c>
      <c r="N509" s="24" t="n">
        <f aca="false">+K509*G509</f>
        <v>1838</v>
      </c>
    </row>
    <row r="510" customFormat="false" ht="12.75" hidden="false" customHeight="false" outlineLevel="0" collapsed="false">
      <c r="A510" s="21"/>
      <c r="B510" s="25" t="s">
        <v>8</v>
      </c>
      <c r="C510" s="21" t="s">
        <v>30</v>
      </c>
      <c r="D510" s="21"/>
      <c r="E510" s="21"/>
      <c r="F510" s="21"/>
      <c r="G510" s="22" t="n">
        <v>0.015</v>
      </c>
      <c r="H510" s="21" t="s">
        <v>27</v>
      </c>
      <c r="I510" s="39" t="s">
        <v>11</v>
      </c>
      <c r="J510" s="39" t="s">
        <v>126</v>
      </c>
      <c r="K510" s="23" t="n">
        <f aca="false">K490</f>
        <v>65600</v>
      </c>
      <c r="L510" s="39" t="s">
        <v>13</v>
      </c>
      <c r="M510" s="39" t="s">
        <v>126</v>
      </c>
      <c r="N510" s="67" t="n">
        <f aca="false">+K510*G510</f>
        <v>984</v>
      </c>
    </row>
    <row r="511" customFormat="false" ht="12.75" hidden="false" customHeight="false" outlineLevel="0" collapsed="false">
      <c r="A511" s="21"/>
      <c r="B511" s="25"/>
      <c r="C511" s="21"/>
      <c r="D511" s="21"/>
      <c r="E511" s="21"/>
      <c r="F511" s="21"/>
      <c r="G511" s="22"/>
      <c r="H511" s="21"/>
      <c r="I511" s="39"/>
      <c r="J511" s="39"/>
      <c r="K511" s="23" t="s">
        <v>32</v>
      </c>
      <c r="L511" s="39" t="s">
        <v>13</v>
      </c>
      <c r="M511" s="39" t="s">
        <v>126</v>
      </c>
      <c r="N511" s="31" t="n">
        <f aca="false">SUM(N507:N510)</f>
        <v>34332</v>
      </c>
    </row>
    <row r="512" customFormat="false" ht="12.75" hidden="false" customHeight="false" outlineLevel="0" collapsed="false">
      <c r="A512" s="21"/>
      <c r="B512" s="25"/>
      <c r="C512" s="21"/>
      <c r="D512" s="21"/>
      <c r="E512" s="21"/>
      <c r="F512" s="21"/>
      <c r="G512" s="22"/>
      <c r="H512" s="21"/>
      <c r="I512" s="39"/>
      <c r="J512" s="39"/>
      <c r="K512" s="23" t="s">
        <v>33</v>
      </c>
      <c r="L512" s="39" t="s">
        <v>13</v>
      </c>
      <c r="M512" s="39" t="s">
        <v>126</v>
      </c>
      <c r="N512" s="31" t="n">
        <f aca="false">+N511+N505</f>
        <v>228421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1.09027777777778" right="1" top="0.85" bottom="0.8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107" man="true" max="16383" min="0"/>
    <brk id="163" man="true" max="16383" min="0"/>
    <brk id="393" man="true" max="16383" min="0"/>
    <brk id="449" man="true" max="16383" min="0"/>
    <brk id="5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28" activeCellId="0" sqref="G8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13.41"/>
    <col collapsed="false" customWidth="true" hidden="false" outlineLevel="0" max="4" min="4" style="0" width="4.7"/>
    <col collapsed="false" customWidth="true" hidden="false" outlineLevel="0" max="5" min="5" style="0" width="2.84"/>
    <col collapsed="false" customWidth="true" hidden="false" outlineLevel="0" max="6" min="6" style="0" width="3.14"/>
    <col collapsed="false" customWidth="true" hidden="false" outlineLevel="0" max="7" min="7" style="0" width="8.41"/>
    <col collapsed="false" customWidth="true" hidden="false" outlineLevel="0" max="8" min="8" style="0" width="4.14"/>
    <col collapsed="false" customWidth="true" hidden="false" outlineLevel="0" max="9" min="9" style="33" width="2.56"/>
    <col collapsed="false" customWidth="true" hidden="false" outlineLevel="0" max="10" min="10" style="33" width="3.56"/>
    <col collapsed="false" customWidth="true" hidden="false" outlineLevel="0" max="11" min="11" style="0" width="13.56"/>
    <col collapsed="false" customWidth="true" hidden="false" outlineLevel="0" max="12" min="12" style="33" width="2.99"/>
    <col collapsed="false" customWidth="true" hidden="false" outlineLevel="0" max="13" min="13" style="33" width="4.28"/>
    <col collapsed="false" customWidth="true" hidden="false" outlineLevel="0" max="14" min="14" style="4" width="14.56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6" t="s">
        <v>41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68"/>
      <c r="C3" s="68"/>
      <c r="D3" s="68"/>
      <c r="E3" s="68"/>
      <c r="F3" s="68"/>
    </row>
    <row r="5" customFormat="false" ht="12.75" hidden="false" customHeight="false" outlineLevel="0" collapsed="false">
      <c r="A5" s="12" t="s">
        <v>411</v>
      </c>
      <c r="B5" s="12" t="s">
        <v>3</v>
      </c>
      <c r="C5" s="12" t="s">
        <v>412</v>
      </c>
      <c r="D5" s="12"/>
      <c r="E5" s="12"/>
      <c r="F5" s="12"/>
      <c r="G5" s="12"/>
      <c r="H5" s="12"/>
      <c r="I5" s="7"/>
      <c r="J5" s="7"/>
    </row>
    <row r="7" customFormat="false" ht="12.75" hidden="false" customHeight="false" outlineLevel="0" collapsed="false">
      <c r="B7" s="12" t="s">
        <v>6</v>
      </c>
      <c r="C7" s="12" t="s">
        <v>7</v>
      </c>
    </row>
    <row r="8" customFormat="false" ht="12.75" hidden="false" customHeight="false" outlineLevel="0" collapsed="false">
      <c r="B8" s="1" t="s">
        <v>8</v>
      </c>
      <c r="C8" s="0" t="s">
        <v>413</v>
      </c>
      <c r="G8" s="2" t="n">
        <v>1.1</v>
      </c>
      <c r="H8" s="0" t="s">
        <v>77</v>
      </c>
      <c r="I8" s="33" t="s">
        <v>11</v>
      </c>
      <c r="J8" s="33" t="s">
        <v>126</v>
      </c>
      <c r="K8" s="69" t="n">
        <f aca="false">'Upah&amp;Bahan'!J72</f>
        <v>23925000</v>
      </c>
      <c r="L8" s="33" t="s">
        <v>13</v>
      </c>
      <c r="M8" s="33" t="s">
        <v>126</v>
      </c>
      <c r="N8" s="66" t="n">
        <f aca="false">+K8*G8</f>
        <v>26317500</v>
      </c>
    </row>
    <row r="9" customFormat="false" ht="12.75" hidden="false" customHeight="false" outlineLevel="0" collapsed="false">
      <c r="K9" s="0" t="s">
        <v>23</v>
      </c>
      <c r="L9" s="33" t="s">
        <v>13</v>
      </c>
      <c r="M9" s="33" t="s">
        <v>126</v>
      </c>
      <c r="N9" s="4" t="n">
        <f aca="false">SUM(N8)</f>
        <v>26317500</v>
      </c>
    </row>
    <row r="11" customFormat="false" ht="12.75" hidden="false" customHeight="false" outlineLevel="0" collapsed="false">
      <c r="B11" s="12" t="s">
        <v>24</v>
      </c>
      <c r="C11" s="12" t="s">
        <v>25</v>
      </c>
    </row>
    <row r="12" customFormat="false" ht="12.75" hidden="false" customHeight="false" outlineLevel="0" collapsed="false">
      <c r="B12" s="1" t="s">
        <v>8</v>
      </c>
      <c r="C12" s="0" t="s">
        <v>28</v>
      </c>
      <c r="G12" s="2" t="n">
        <v>6</v>
      </c>
      <c r="H12" s="0" t="s">
        <v>27</v>
      </c>
      <c r="I12" s="33" t="s">
        <v>11</v>
      </c>
      <c r="J12" s="33" t="s">
        <v>126</v>
      </c>
      <c r="K12" s="41" t="n">
        <f aca="false">'Upah&amp;Bahan'!J9</f>
        <v>52500</v>
      </c>
      <c r="L12" s="33" t="s">
        <v>13</v>
      </c>
      <c r="M12" s="33" t="s">
        <v>126</v>
      </c>
      <c r="N12" s="4" t="n">
        <f aca="false">+K12*G12</f>
        <v>315000</v>
      </c>
    </row>
    <row r="13" customFormat="false" ht="12.75" hidden="false" customHeight="false" outlineLevel="0" collapsed="false">
      <c r="B13" s="1" t="s">
        <v>8</v>
      </c>
      <c r="C13" s="0" t="s">
        <v>26</v>
      </c>
      <c r="G13" s="2" t="n">
        <v>20</v>
      </c>
      <c r="H13" s="0" t="s">
        <v>27</v>
      </c>
      <c r="I13" s="33" t="s">
        <v>11</v>
      </c>
      <c r="J13" s="33" t="s">
        <v>126</v>
      </c>
      <c r="K13" s="41" t="n">
        <f aca="false">'Upah&amp;Bahan'!J12</f>
        <v>78800</v>
      </c>
      <c r="L13" s="33" t="s">
        <v>13</v>
      </c>
      <c r="M13" s="33" t="s">
        <v>126</v>
      </c>
      <c r="N13" s="4" t="n">
        <f aca="false">+K13*G13</f>
        <v>1576000</v>
      </c>
    </row>
    <row r="14" customFormat="false" ht="12.75" hidden="false" customHeight="false" outlineLevel="0" collapsed="false">
      <c r="B14" s="1" t="s">
        <v>8</v>
      </c>
      <c r="C14" s="0" t="s">
        <v>29</v>
      </c>
      <c r="G14" s="2" t="n">
        <v>2</v>
      </c>
      <c r="H14" s="0" t="s">
        <v>27</v>
      </c>
      <c r="I14" s="33" t="s">
        <v>11</v>
      </c>
      <c r="J14" s="33" t="s">
        <v>126</v>
      </c>
      <c r="K14" s="41" t="n">
        <f aca="false">'Upah&amp;Bahan'!J18</f>
        <v>91900</v>
      </c>
      <c r="L14" s="33" t="s">
        <v>13</v>
      </c>
      <c r="M14" s="33" t="s">
        <v>126</v>
      </c>
      <c r="N14" s="4" t="n">
        <f aca="false">+K14*G14</f>
        <v>183800</v>
      </c>
    </row>
    <row r="15" customFormat="false" ht="12.75" hidden="false" customHeight="false" outlineLevel="0" collapsed="false">
      <c r="B15" s="1" t="s">
        <v>8</v>
      </c>
      <c r="C15" s="0" t="s">
        <v>30</v>
      </c>
      <c r="G15" s="2" t="n">
        <v>0.3</v>
      </c>
      <c r="H15" s="0" t="s">
        <v>27</v>
      </c>
      <c r="I15" s="33" t="s">
        <v>11</v>
      </c>
      <c r="J15" s="33" t="s">
        <v>126</v>
      </c>
      <c r="K15" s="41" t="n">
        <f aca="false">'Upah&amp;Bahan'!J10</f>
        <v>65600</v>
      </c>
      <c r="L15" s="33" t="s">
        <v>13</v>
      </c>
      <c r="M15" s="33" t="s">
        <v>126</v>
      </c>
      <c r="N15" s="66" t="n">
        <f aca="false">+K15*G15</f>
        <v>19680</v>
      </c>
    </row>
    <row r="16" customFormat="false" ht="12.75" hidden="false" customHeight="false" outlineLevel="0" collapsed="false">
      <c r="K16" s="0" t="s">
        <v>32</v>
      </c>
      <c r="L16" s="33" t="s">
        <v>13</v>
      </c>
      <c r="M16" s="33" t="s">
        <v>126</v>
      </c>
      <c r="N16" s="4" t="n">
        <f aca="false">SUM(N12:N15)</f>
        <v>2094480</v>
      </c>
    </row>
    <row r="17" customFormat="false" ht="12.75" hidden="false" customHeight="false" outlineLevel="0" collapsed="false">
      <c r="K17" s="0" t="s">
        <v>176</v>
      </c>
      <c r="L17" s="33" t="s">
        <v>13</v>
      </c>
      <c r="M17" s="33" t="s">
        <v>126</v>
      </c>
      <c r="N17" s="4" t="n">
        <f aca="false">N16+N9</f>
        <v>28411980</v>
      </c>
    </row>
    <row r="20" customFormat="false" ht="12.75" hidden="false" customHeight="false" outlineLevel="0" collapsed="false">
      <c r="A20" s="12" t="s">
        <v>411</v>
      </c>
      <c r="B20" s="12" t="s">
        <v>34</v>
      </c>
      <c r="C20" s="12" t="s">
        <v>414</v>
      </c>
      <c r="D20" s="12"/>
      <c r="E20" s="12"/>
      <c r="F20" s="12"/>
      <c r="G20" s="12"/>
      <c r="H20" s="12"/>
      <c r="I20" s="7"/>
      <c r="J20" s="7"/>
      <c r="K20" s="12"/>
    </row>
    <row r="22" customFormat="false" ht="12.75" hidden="false" customHeight="false" outlineLevel="0" collapsed="false">
      <c r="B22" s="12" t="s">
        <v>36</v>
      </c>
      <c r="C22" s="12" t="s">
        <v>7</v>
      </c>
    </row>
    <row r="23" customFormat="false" ht="12.75" hidden="false" customHeight="false" outlineLevel="0" collapsed="false">
      <c r="B23" s="1" t="s">
        <v>8</v>
      </c>
      <c r="C23" s="0" t="s">
        <v>415</v>
      </c>
      <c r="G23" s="2" t="n">
        <v>1.2</v>
      </c>
      <c r="H23" s="0" t="s">
        <v>77</v>
      </c>
      <c r="I23" s="33" t="s">
        <v>11</v>
      </c>
      <c r="J23" s="33" t="s">
        <v>126</v>
      </c>
      <c r="K23" s="41" t="n">
        <f aca="false">'Upah&amp;Bahan'!J76</f>
        <v>9075000</v>
      </c>
      <c r="L23" s="33" t="s">
        <v>13</v>
      </c>
      <c r="M23" s="33" t="s">
        <v>126</v>
      </c>
      <c r="N23" s="66" t="n">
        <f aca="false">+K23*G23</f>
        <v>10890000</v>
      </c>
    </row>
    <row r="24" customFormat="false" ht="12.75" hidden="false" customHeight="false" outlineLevel="0" collapsed="false">
      <c r="K24" s="0" t="s">
        <v>23</v>
      </c>
      <c r="L24" s="33" t="s">
        <v>13</v>
      </c>
      <c r="M24" s="33" t="s">
        <v>126</v>
      </c>
      <c r="N24" s="4" t="n">
        <f aca="false">SUM(N23)</f>
        <v>10890000</v>
      </c>
    </row>
    <row r="26" customFormat="false" ht="12.75" hidden="false" customHeight="false" outlineLevel="0" collapsed="false">
      <c r="B26" s="12" t="s">
        <v>43</v>
      </c>
      <c r="C26" s="12" t="s">
        <v>25</v>
      </c>
    </row>
    <row r="27" customFormat="false" ht="12.75" hidden="false" customHeight="false" outlineLevel="0" collapsed="false">
      <c r="B27" s="1" t="s">
        <v>8</v>
      </c>
      <c r="C27" s="0" t="s">
        <v>28</v>
      </c>
      <c r="G27" s="2" t="n">
        <v>6</v>
      </c>
      <c r="H27" s="0" t="s">
        <v>27</v>
      </c>
      <c r="I27" s="33" t="s">
        <v>11</v>
      </c>
      <c r="J27" s="33" t="s">
        <v>126</v>
      </c>
      <c r="K27" s="41" t="n">
        <f aca="false">K12</f>
        <v>52500</v>
      </c>
      <c r="L27" s="33" t="s">
        <v>13</v>
      </c>
      <c r="M27" s="33" t="s">
        <v>126</v>
      </c>
      <c r="N27" s="4" t="n">
        <f aca="false">+K27*G27</f>
        <v>315000</v>
      </c>
    </row>
    <row r="28" customFormat="false" ht="12.75" hidden="false" customHeight="false" outlineLevel="0" collapsed="false">
      <c r="B28" s="1" t="s">
        <v>8</v>
      </c>
      <c r="C28" s="0" t="s">
        <v>26</v>
      </c>
      <c r="G28" s="2" t="n">
        <v>18</v>
      </c>
      <c r="H28" s="0" t="s">
        <v>27</v>
      </c>
      <c r="I28" s="33" t="s">
        <v>11</v>
      </c>
      <c r="J28" s="33" t="s">
        <v>126</v>
      </c>
      <c r="K28" s="41" t="n">
        <f aca="false">K13</f>
        <v>78800</v>
      </c>
      <c r="L28" s="33" t="s">
        <v>13</v>
      </c>
      <c r="M28" s="33" t="s">
        <v>126</v>
      </c>
      <c r="N28" s="4" t="n">
        <f aca="false">+K28*G28</f>
        <v>1418400</v>
      </c>
    </row>
    <row r="29" customFormat="false" ht="12.75" hidden="false" customHeight="false" outlineLevel="0" collapsed="false">
      <c r="B29" s="1" t="s">
        <v>8</v>
      </c>
      <c r="C29" s="0" t="s">
        <v>29</v>
      </c>
      <c r="G29" s="2" t="n">
        <v>2</v>
      </c>
      <c r="H29" s="0" t="s">
        <v>27</v>
      </c>
      <c r="I29" s="33" t="s">
        <v>11</v>
      </c>
      <c r="J29" s="33" t="s">
        <v>126</v>
      </c>
      <c r="K29" s="41" t="n">
        <f aca="false">K14</f>
        <v>91900</v>
      </c>
      <c r="L29" s="33" t="s">
        <v>13</v>
      </c>
      <c r="M29" s="33" t="s">
        <v>126</v>
      </c>
      <c r="N29" s="4" t="n">
        <f aca="false">+K29*G29</f>
        <v>183800</v>
      </c>
    </row>
    <row r="30" customFormat="false" ht="12.75" hidden="false" customHeight="false" outlineLevel="0" collapsed="false">
      <c r="B30" s="1" t="s">
        <v>8</v>
      </c>
      <c r="C30" s="0" t="s">
        <v>30</v>
      </c>
      <c r="G30" s="2" t="n">
        <v>0.3</v>
      </c>
      <c r="H30" s="0" t="s">
        <v>27</v>
      </c>
      <c r="I30" s="33" t="s">
        <v>11</v>
      </c>
      <c r="J30" s="33" t="s">
        <v>126</v>
      </c>
      <c r="K30" s="41" t="n">
        <f aca="false">K15</f>
        <v>65600</v>
      </c>
      <c r="L30" s="33" t="s">
        <v>13</v>
      </c>
      <c r="M30" s="33" t="s">
        <v>126</v>
      </c>
      <c r="N30" s="66" t="n">
        <f aca="false">+K30*G30</f>
        <v>19680</v>
      </c>
    </row>
    <row r="31" customFormat="false" ht="12.75" hidden="false" customHeight="false" outlineLevel="0" collapsed="false">
      <c r="K31" s="0" t="s">
        <v>32</v>
      </c>
      <c r="L31" s="33" t="s">
        <v>13</v>
      </c>
      <c r="M31" s="33" t="s">
        <v>126</v>
      </c>
      <c r="N31" s="4" t="n">
        <f aca="false">SUM(N27:N30)</f>
        <v>1936880</v>
      </c>
    </row>
    <row r="32" customFormat="false" ht="12.75" hidden="false" customHeight="false" outlineLevel="0" collapsed="false">
      <c r="K32" s="0" t="s">
        <v>176</v>
      </c>
      <c r="L32" s="33" t="s">
        <v>13</v>
      </c>
      <c r="M32" s="33" t="s">
        <v>126</v>
      </c>
      <c r="N32" s="4" t="n">
        <f aca="false">N31+N24</f>
        <v>12826880</v>
      </c>
    </row>
    <row r="34" customFormat="false" ht="12.75" hidden="false" customHeight="false" outlineLevel="0" collapsed="false">
      <c r="A34" s="12" t="s">
        <v>411</v>
      </c>
      <c r="B34" s="12" t="s">
        <v>128</v>
      </c>
      <c r="C34" s="12" t="s">
        <v>416</v>
      </c>
      <c r="D34" s="12"/>
      <c r="E34" s="12"/>
      <c r="F34" s="12"/>
      <c r="G34" s="12"/>
      <c r="H34" s="12"/>
      <c r="I34" s="7"/>
      <c r="J34" s="7"/>
      <c r="K34" s="12"/>
    </row>
    <row r="36" customFormat="false" ht="12.75" hidden="false" customHeight="false" outlineLevel="0" collapsed="false">
      <c r="B36" s="12" t="s">
        <v>45</v>
      </c>
      <c r="C36" s="12" t="s">
        <v>7</v>
      </c>
    </row>
    <row r="37" customFormat="false" ht="12.75" hidden="false" customHeight="false" outlineLevel="0" collapsed="false">
      <c r="B37" s="1" t="s">
        <v>8</v>
      </c>
      <c r="C37" s="0" t="s">
        <v>417</v>
      </c>
      <c r="G37" s="2" t="n">
        <v>1.2</v>
      </c>
      <c r="H37" s="0" t="s">
        <v>77</v>
      </c>
      <c r="I37" s="33" t="s">
        <v>11</v>
      </c>
      <c r="J37" s="33" t="s">
        <v>126</v>
      </c>
      <c r="K37" s="41" t="n">
        <f aca="false">'Upah&amp;Bahan'!J78</f>
        <v>6490000</v>
      </c>
      <c r="L37" s="33" t="s">
        <v>13</v>
      </c>
      <c r="M37" s="33" t="s">
        <v>126</v>
      </c>
      <c r="N37" s="66" t="n">
        <f aca="false">+K37*G37</f>
        <v>7788000</v>
      </c>
    </row>
    <row r="38" customFormat="false" ht="12.75" hidden="false" customHeight="false" outlineLevel="0" collapsed="false">
      <c r="K38" s="0" t="s">
        <v>23</v>
      </c>
      <c r="L38" s="33" t="s">
        <v>13</v>
      </c>
      <c r="M38" s="33" t="s">
        <v>126</v>
      </c>
      <c r="N38" s="4" t="n">
        <f aca="false">SUM(N37)</f>
        <v>7788000</v>
      </c>
    </row>
    <row r="40" customFormat="false" ht="12.75" hidden="false" customHeight="false" outlineLevel="0" collapsed="false">
      <c r="B40" s="12" t="s">
        <v>47</v>
      </c>
      <c r="C40" s="12" t="s">
        <v>25</v>
      </c>
    </row>
    <row r="41" customFormat="false" ht="12.75" hidden="false" customHeight="false" outlineLevel="0" collapsed="false">
      <c r="B41" s="1" t="s">
        <v>8</v>
      </c>
      <c r="C41" s="0" t="s">
        <v>28</v>
      </c>
      <c r="G41" s="2" t="n">
        <v>6</v>
      </c>
      <c r="H41" s="0" t="s">
        <v>27</v>
      </c>
      <c r="I41" s="33" t="s">
        <v>11</v>
      </c>
      <c r="J41" s="33" t="s">
        <v>126</v>
      </c>
      <c r="K41" s="41" t="n">
        <f aca="false">K27</f>
        <v>52500</v>
      </c>
      <c r="L41" s="33" t="s">
        <v>13</v>
      </c>
      <c r="M41" s="33" t="s">
        <v>126</v>
      </c>
      <c r="N41" s="4" t="n">
        <f aca="false">+K41*G41</f>
        <v>315000</v>
      </c>
    </row>
    <row r="42" customFormat="false" ht="12.75" hidden="false" customHeight="false" outlineLevel="0" collapsed="false">
      <c r="B42" s="1" t="s">
        <v>8</v>
      </c>
      <c r="C42" s="0" t="s">
        <v>26</v>
      </c>
      <c r="G42" s="2" t="n">
        <v>18</v>
      </c>
      <c r="H42" s="0" t="s">
        <v>27</v>
      </c>
      <c r="I42" s="33" t="s">
        <v>11</v>
      </c>
      <c r="J42" s="33" t="s">
        <v>126</v>
      </c>
      <c r="K42" s="41" t="n">
        <f aca="false">K28</f>
        <v>78800</v>
      </c>
      <c r="L42" s="33" t="s">
        <v>13</v>
      </c>
      <c r="M42" s="33" t="s">
        <v>126</v>
      </c>
      <c r="N42" s="4" t="n">
        <f aca="false">+K42*G42</f>
        <v>1418400</v>
      </c>
    </row>
    <row r="43" customFormat="false" ht="12.75" hidden="false" customHeight="false" outlineLevel="0" collapsed="false">
      <c r="B43" s="1" t="s">
        <v>8</v>
      </c>
      <c r="C43" s="0" t="s">
        <v>29</v>
      </c>
      <c r="G43" s="2" t="n">
        <v>2</v>
      </c>
      <c r="H43" s="0" t="s">
        <v>27</v>
      </c>
      <c r="I43" s="33" t="s">
        <v>11</v>
      </c>
      <c r="J43" s="33" t="s">
        <v>126</v>
      </c>
      <c r="K43" s="41" t="n">
        <f aca="false">K29</f>
        <v>91900</v>
      </c>
      <c r="L43" s="33" t="s">
        <v>13</v>
      </c>
      <c r="M43" s="33" t="s">
        <v>126</v>
      </c>
      <c r="N43" s="4" t="n">
        <f aca="false">+K43*G43</f>
        <v>183800</v>
      </c>
    </row>
    <row r="44" customFormat="false" ht="12.75" hidden="false" customHeight="false" outlineLevel="0" collapsed="false">
      <c r="B44" s="1" t="s">
        <v>8</v>
      </c>
      <c r="C44" s="0" t="s">
        <v>30</v>
      </c>
      <c r="G44" s="2" t="n">
        <v>0.3</v>
      </c>
      <c r="H44" s="0" t="s">
        <v>27</v>
      </c>
      <c r="I44" s="33" t="s">
        <v>11</v>
      </c>
      <c r="J44" s="33" t="s">
        <v>126</v>
      </c>
      <c r="K44" s="41" t="n">
        <f aca="false">K30</f>
        <v>65600</v>
      </c>
      <c r="L44" s="33" t="s">
        <v>13</v>
      </c>
      <c r="M44" s="33" t="s">
        <v>126</v>
      </c>
      <c r="N44" s="66" t="n">
        <f aca="false">+K44*G44</f>
        <v>19680</v>
      </c>
    </row>
    <row r="45" customFormat="false" ht="12.75" hidden="false" customHeight="false" outlineLevel="0" collapsed="false">
      <c r="K45" s="0" t="s">
        <v>32</v>
      </c>
      <c r="L45" s="33" t="s">
        <v>13</v>
      </c>
      <c r="M45" s="33" t="s">
        <v>126</v>
      </c>
      <c r="N45" s="4" t="n">
        <f aca="false">SUM(N41:N44)</f>
        <v>1936880</v>
      </c>
    </row>
    <row r="46" customFormat="false" ht="12.75" hidden="false" customHeight="false" outlineLevel="0" collapsed="false">
      <c r="K46" s="0" t="s">
        <v>176</v>
      </c>
      <c r="L46" s="33" t="s">
        <v>13</v>
      </c>
      <c r="M46" s="33" t="s">
        <v>126</v>
      </c>
      <c r="N46" s="4" t="n">
        <f aca="false">N45+N38</f>
        <v>9724880</v>
      </c>
    </row>
    <row r="48" customFormat="false" ht="12.75" hidden="false" customHeight="false" outlineLevel="0" collapsed="false">
      <c r="A48" s="12" t="s">
        <v>411</v>
      </c>
      <c r="B48" s="12" t="s">
        <v>130</v>
      </c>
      <c r="C48" s="12" t="s">
        <v>414</v>
      </c>
      <c r="D48" s="12"/>
      <c r="E48" s="12"/>
      <c r="F48" s="12"/>
      <c r="G48" s="12"/>
      <c r="H48" s="12"/>
      <c r="I48" s="7"/>
      <c r="J48" s="7"/>
      <c r="K48" s="12"/>
    </row>
    <row r="50" customFormat="false" ht="12.75" hidden="false" customHeight="false" outlineLevel="0" collapsed="false">
      <c r="B50" s="12" t="s">
        <v>49</v>
      </c>
      <c r="C50" s="12" t="s">
        <v>7</v>
      </c>
    </row>
    <row r="51" customFormat="false" ht="12.75" hidden="false" customHeight="false" outlineLevel="0" collapsed="false">
      <c r="B51" s="1" t="s">
        <v>8</v>
      </c>
      <c r="C51" s="0" t="s">
        <v>418</v>
      </c>
      <c r="G51" s="2" t="n">
        <v>1.2</v>
      </c>
      <c r="H51" s="0" t="s">
        <v>77</v>
      </c>
      <c r="I51" s="33" t="s">
        <v>11</v>
      </c>
      <c r="J51" s="33" t="s">
        <v>126</v>
      </c>
      <c r="K51" s="41" t="n">
        <f aca="false">'Upah&amp;Bahan'!J74</f>
        <v>9350000</v>
      </c>
      <c r="L51" s="33" t="s">
        <v>13</v>
      </c>
      <c r="M51" s="33" t="s">
        <v>126</v>
      </c>
      <c r="N51" s="66" t="n">
        <f aca="false">+K51*G51</f>
        <v>11220000</v>
      </c>
    </row>
    <row r="52" customFormat="false" ht="12.75" hidden="false" customHeight="false" outlineLevel="0" collapsed="false">
      <c r="K52" s="0" t="s">
        <v>23</v>
      </c>
      <c r="L52" s="33" t="s">
        <v>13</v>
      </c>
      <c r="M52" s="33" t="s">
        <v>126</v>
      </c>
      <c r="N52" s="4" t="n">
        <f aca="false">SUM(N51)</f>
        <v>11220000</v>
      </c>
    </row>
    <row r="56" customFormat="false" ht="12.75" hidden="false" customHeight="false" outlineLevel="0" collapsed="false">
      <c r="B56" s="12" t="s">
        <v>51</v>
      </c>
      <c r="C56" s="12" t="s">
        <v>25</v>
      </c>
    </row>
    <row r="58" customFormat="false" ht="12.75" hidden="false" customHeight="false" outlineLevel="0" collapsed="false">
      <c r="B58" s="1" t="s">
        <v>8</v>
      </c>
      <c r="C58" s="0" t="s">
        <v>28</v>
      </c>
      <c r="G58" s="2" t="n">
        <v>6</v>
      </c>
      <c r="H58" s="0" t="s">
        <v>27</v>
      </c>
      <c r="I58" s="33" t="s">
        <v>11</v>
      </c>
      <c r="J58" s="33" t="s">
        <v>126</v>
      </c>
      <c r="K58" s="41" t="n">
        <f aca="false">K41</f>
        <v>52500</v>
      </c>
      <c r="L58" s="33" t="s">
        <v>13</v>
      </c>
      <c r="M58" s="33" t="s">
        <v>126</v>
      </c>
      <c r="N58" s="4" t="n">
        <f aca="false">+K58*G58</f>
        <v>315000</v>
      </c>
    </row>
    <row r="59" customFormat="false" ht="12.75" hidden="false" customHeight="false" outlineLevel="0" collapsed="false">
      <c r="B59" s="1" t="s">
        <v>8</v>
      </c>
      <c r="C59" s="0" t="s">
        <v>26</v>
      </c>
      <c r="G59" s="2" t="n">
        <v>18</v>
      </c>
      <c r="H59" s="0" t="s">
        <v>27</v>
      </c>
      <c r="I59" s="33" t="s">
        <v>11</v>
      </c>
      <c r="J59" s="33" t="s">
        <v>126</v>
      </c>
      <c r="K59" s="41" t="n">
        <f aca="false">K42</f>
        <v>78800</v>
      </c>
      <c r="L59" s="33" t="s">
        <v>13</v>
      </c>
      <c r="M59" s="33" t="s">
        <v>126</v>
      </c>
      <c r="N59" s="4" t="n">
        <f aca="false">+K59*G59</f>
        <v>1418400</v>
      </c>
    </row>
    <row r="60" customFormat="false" ht="12.75" hidden="false" customHeight="false" outlineLevel="0" collapsed="false">
      <c r="B60" s="1" t="s">
        <v>8</v>
      </c>
      <c r="C60" s="0" t="s">
        <v>29</v>
      </c>
      <c r="G60" s="2" t="n">
        <v>2</v>
      </c>
      <c r="H60" s="0" t="s">
        <v>27</v>
      </c>
      <c r="I60" s="33" t="s">
        <v>11</v>
      </c>
      <c r="J60" s="33" t="s">
        <v>126</v>
      </c>
      <c r="K60" s="41" t="n">
        <f aca="false">K43</f>
        <v>91900</v>
      </c>
      <c r="L60" s="33" t="s">
        <v>13</v>
      </c>
      <c r="M60" s="33" t="s">
        <v>126</v>
      </c>
      <c r="N60" s="4" t="n">
        <f aca="false">+K60*G60</f>
        <v>183800</v>
      </c>
    </row>
    <row r="61" customFormat="false" ht="12.75" hidden="false" customHeight="false" outlineLevel="0" collapsed="false">
      <c r="B61" s="1" t="s">
        <v>8</v>
      </c>
      <c r="C61" s="0" t="s">
        <v>30</v>
      </c>
      <c r="G61" s="2" t="n">
        <v>0.3</v>
      </c>
      <c r="H61" s="0" t="s">
        <v>27</v>
      </c>
      <c r="I61" s="33" t="s">
        <v>11</v>
      </c>
      <c r="J61" s="33" t="s">
        <v>126</v>
      </c>
      <c r="K61" s="41" t="n">
        <f aca="false">K44</f>
        <v>65600</v>
      </c>
      <c r="L61" s="33" t="s">
        <v>13</v>
      </c>
      <c r="M61" s="33" t="s">
        <v>126</v>
      </c>
      <c r="N61" s="66" t="n">
        <f aca="false">+K61*G61</f>
        <v>19680</v>
      </c>
    </row>
    <row r="62" customFormat="false" ht="12.75" hidden="false" customHeight="false" outlineLevel="0" collapsed="false">
      <c r="K62" s="0" t="s">
        <v>32</v>
      </c>
      <c r="L62" s="33" t="s">
        <v>13</v>
      </c>
      <c r="M62" s="33" t="s">
        <v>126</v>
      </c>
      <c r="N62" s="4" t="n">
        <f aca="false">SUM(N58:N61)</f>
        <v>1936880</v>
      </c>
    </row>
    <row r="63" customFormat="false" ht="12.75" hidden="false" customHeight="false" outlineLevel="0" collapsed="false">
      <c r="K63" s="0" t="s">
        <v>176</v>
      </c>
      <c r="L63" s="33" t="s">
        <v>13</v>
      </c>
      <c r="M63" s="33" t="s">
        <v>126</v>
      </c>
      <c r="N63" s="4" t="n">
        <f aca="false">N62+N52</f>
        <v>13156880</v>
      </c>
    </row>
    <row r="66" customFormat="false" ht="12.75" hidden="false" customHeight="false" outlineLevel="0" collapsed="false">
      <c r="A66" s="12" t="s">
        <v>411</v>
      </c>
      <c r="B66" s="12" t="s">
        <v>133</v>
      </c>
      <c r="C66" s="12" t="s">
        <v>419</v>
      </c>
      <c r="D66" s="12"/>
      <c r="E66" s="12"/>
      <c r="F66" s="12"/>
      <c r="G66" s="12"/>
      <c r="H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B68" s="12" t="s">
        <v>54</v>
      </c>
      <c r="C68" s="12" t="s">
        <v>7</v>
      </c>
      <c r="D68" s="12"/>
      <c r="E68" s="12"/>
      <c r="F68" s="12"/>
      <c r="G68" s="12"/>
      <c r="H68" s="12"/>
    </row>
    <row r="69" customFormat="false" ht="12.75" hidden="false" customHeight="false" outlineLevel="0" collapsed="false">
      <c r="B69" s="1" t="s">
        <v>8</v>
      </c>
      <c r="C69" s="0" t="s">
        <v>420</v>
      </c>
      <c r="G69" s="2" t="n">
        <v>0.036</v>
      </c>
      <c r="H69" s="0" t="s">
        <v>77</v>
      </c>
      <c r="I69" s="33" t="s">
        <v>11</v>
      </c>
      <c r="J69" s="33" t="s">
        <v>126</v>
      </c>
      <c r="K69" s="41" t="n">
        <f aca="false">'Upah&amp;Bahan'!J77</f>
        <v>9375000</v>
      </c>
      <c r="L69" s="33" t="s">
        <v>13</v>
      </c>
      <c r="M69" s="33" t="s">
        <v>126</v>
      </c>
      <c r="N69" s="18" t="n">
        <f aca="false">+K69*G69</f>
        <v>337500</v>
      </c>
    </row>
    <row r="70" customFormat="false" ht="12.75" hidden="false" customHeight="false" outlineLevel="0" collapsed="false">
      <c r="B70" s="1" t="s">
        <v>8</v>
      </c>
      <c r="C70" s="0" t="s">
        <v>41</v>
      </c>
      <c r="G70" s="2" t="n">
        <v>0.05</v>
      </c>
      <c r="H70" s="0" t="s">
        <v>15</v>
      </c>
      <c r="I70" s="33" t="s">
        <v>11</v>
      </c>
      <c r="J70" s="33" t="s">
        <v>126</v>
      </c>
      <c r="K70" s="41" t="n">
        <f aca="false">'Upah&amp;Bahan'!J183</f>
        <v>14520</v>
      </c>
      <c r="L70" s="33" t="s">
        <v>13</v>
      </c>
      <c r="M70" s="33" t="s">
        <v>126</v>
      </c>
      <c r="N70" s="66" t="n">
        <f aca="false">+K70*G70</f>
        <v>726</v>
      </c>
    </row>
    <row r="71" customFormat="false" ht="12.75" hidden="false" customHeight="false" outlineLevel="0" collapsed="false">
      <c r="C71" s="0" t="s">
        <v>31</v>
      </c>
      <c r="K71" s="0" t="s">
        <v>23</v>
      </c>
      <c r="L71" s="33" t="s">
        <v>13</v>
      </c>
      <c r="M71" s="33" t="s">
        <v>126</v>
      </c>
      <c r="N71" s="4" t="n">
        <f aca="false">SUM(N69:N70)</f>
        <v>338226</v>
      </c>
    </row>
    <row r="72" customFormat="false" ht="12.75" hidden="false" customHeight="false" outlineLevel="0" collapsed="false">
      <c r="B72" s="12" t="s">
        <v>67</v>
      </c>
      <c r="C72" s="12" t="s">
        <v>25</v>
      </c>
    </row>
    <row r="73" customFormat="false" ht="12.75" hidden="false" customHeight="false" outlineLevel="0" collapsed="false">
      <c r="B73" s="1" t="s">
        <v>8</v>
      </c>
      <c r="C73" s="0" t="s">
        <v>28</v>
      </c>
      <c r="G73" s="2" t="n">
        <v>0.35</v>
      </c>
      <c r="H73" s="0" t="s">
        <v>27</v>
      </c>
      <c r="I73" s="33" t="s">
        <v>11</v>
      </c>
      <c r="J73" s="33" t="s">
        <v>126</v>
      </c>
      <c r="K73" s="41" t="n">
        <f aca="false">K58</f>
        <v>52500</v>
      </c>
      <c r="L73" s="33" t="s">
        <v>13</v>
      </c>
      <c r="M73" s="33" t="s">
        <v>126</v>
      </c>
      <c r="N73" s="4" t="n">
        <f aca="false">+K73*G73</f>
        <v>18375</v>
      </c>
    </row>
    <row r="74" customFormat="false" ht="12.75" hidden="false" customHeight="false" outlineLevel="0" collapsed="false">
      <c r="B74" s="1" t="s">
        <v>8</v>
      </c>
      <c r="C74" s="0" t="s">
        <v>26</v>
      </c>
      <c r="G74" s="2" t="n">
        <v>1.05</v>
      </c>
      <c r="H74" s="0" t="s">
        <v>27</v>
      </c>
      <c r="I74" s="33" t="s">
        <v>11</v>
      </c>
      <c r="J74" s="33" t="s">
        <v>126</v>
      </c>
      <c r="K74" s="41" t="n">
        <f aca="false">K59</f>
        <v>78800</v>
      </c>
      <c r="L74" s="33" t="s">
        <v>13</v>
      </c>
      <c r="M74" s="33" t="s">
        <v>126</v>
      </c>
      <c r="N74" s="4" t="n">
        <f aca="false">+K74*G74</f>
        <v>82740</v>
      </c>
    </row>
    <row r="75" customFormat="false" ht="12.75" hidden="false" customHeight="false" outlineLevel="0" collapsed="false">
      <c r="B75" s="1" t="s">
        <v>8</v>
      </c>
      <c r="C75" s="0" t="s">
        <v>29</v>
      </c>
      <c r="G75" s="2" t="n">
        <v>0.105</v>
      </c>
      <c r="H75" s="0" t="s">
        <v>27</v>
      </c>
      <c r="I75" s="33" t="s">
        <v>11</v>
      </c>
      <c r="J75" s="33" t="s">
        <v>126</v>
      </c>
      <c r="K75" s="41" t="n">
        <f aca="false">K60</f>
        <v>91900</v>
      </c>
      <c r="L75" s="33" t="s">
        <v>13</v>
      </c>
      <c r="M75" s="33" t="s">
        <v>126</v>
      </c>
      <c r="N75" s="4" t="n">
        <f aca="false">+K75*G75</f>
        <v>9649.5</v>
      </c>
    </row>
    <row r="76" customFormat="false" ht="12.75" hidden="false" customHeight="false" outlineLevel="0" collapsed="false">
      <c r="B76" s="1" t="s">
        <v>8</v>
      </c>
      <c r="C76" s="0" t="s">
        <v>30</v>
      </c>
      <c r="G76" s="2" t="n">
        <v>0.018</v>
      </c>
      <c r="H76" s="0" t="s">
        <v>27</v>
      </c>
      <c r="I76" s="33" t="s">
        <v>11</v>
      </c>
      <c r="J76" s="33" t="s">
        <v>126</v>
      </c>
      <c r="K76" s="41" t="n">
        <f aca="false">K61</f>
        <v>65600</v>
      </c>
      <c r="L76" s="33" t="s">
        <v>13</v>
      </c>
      <c r="M76" s="33" t="s">
        <v>126</v>
      </c>
      <c r="N76" s="66" t="n">
        <f aca="false">+K76*G76</f>
        <v>1180.8</v>
      </c>
    </row>
    <row r="77" customFormat="false" ht="12.75" hidden="false" customHeight="false" outlineLevel="0" collapsed="false">
      <c r="K77" s="0" t="s">
        <v>32</v>
      </c>
      <c r="L77" s="33" t="s">
        <v>13</v>
      </c>
      <c r="M77" s="33" t="s">
        <v>126</v>
      </c>
      <c r="N77" s="4" t="n">
        <f aca="false">SUM(N73:N76)</f>
        <v>111945.3</v>
      </c>
    </row>
    <row r="78" customFormat="false" ht="12.75" hidden="false" customHeight="false" outlineLevel="0" collapsed="false">
      <c r="K78" s="0" t="s">
        <v>176</v>
      </c>
      <c r="L78" s="33" t="s">
        <v>13</v>
      </c>
      <c r="M78" s="33" t="s">
        <v>126</v>
      </c>
      <c r="N78" s="4" t="n">
        <f aca="false">N77+N71</f>
        <v>450171.3</v>
      </c>
    </row>
    <row r="81" customFormat="false" ht="12.75" hidden="false" customHeight="false" outlineLevel="0" collapsed="false">
      <c r="A81" s="12" t="s">
        <v>411</v>
      </c>
      <c r="B81" s="12" t="s">
        <v>69</v>
      </c>
      <c r="C81" s="12" t="s">
        <v>421</v>
      </c>
      <c r="D81" s="12"/>
      <c r="E81" s="12"/>
      <c r="F81" s="12"/>
      <c r="G81" s="12"/>
      <c r="H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</row>
    <row r="83" customFormat="false" ht="12.75" hidden="false" customHeight="false" outlineLevel="0" collapsed="false">
      <c r="B83" s="12" t="s">
        <v>71</v>
      </c>
      <c r="C83" s="12" t="s">
        <v>7</v>
      </c>
      <c r="D83" s="12"/>
      <c r="E83" s="12"/>
      <c r="F83" s="12"/>
      <c r="G83" s="12"/>
      <c r="H83" s="12"/>
    </row>
    <row r="84" customFormat="false" ht="12.75" hidden="false" customHeight="false" outlineLevel="0" collapsed="false">
      <c r="B84" s="1" t="s">
        <v>8</v>
      </c>
      <c r="C84" s="0" t="s">
        <v>422</v>
      </c>
      <c r="G84" s="2" t="n">
        <v>0.036</v>
      </c>
      <c r="H84" s="0" t="s">
        <v>77</v>
      </c>
      <c r="I84" s="33" t="s">
        <v>11</v>
      </c>
      <c r="J84" s="33" t="s">
        <v>126</v>
      </c>
      <c r="K84" s="41" t="n">
        <f aca="false">'Upah&amp;Bahan'!J73</f>
        <v>24104440</v>
      </c>
      <c r="L84" s="33" t="s">
        <v>13</v>
      </c>
      <c r="M84" s="33" t="s">
        <v>126</v>
      </c>
      <c r="N84" s="18" t="n">
        <f aca="false">+K84*G84</f>
        <v>867759.84</v>
      </c>
    </row>
    <row r="85" customFormat="false" ht="12.75" hidden="false" customHeight="false" outlineLevel="0" collapsed="false">
      <c r="B85" s="1" t="s">
        <v>8</v>
      </c>
      <c r="C85" s="0" t="s">
        <v>41</v>
      </c>
      <c r="G85" s="2" t="n">
        <v>0.05</v>
      </c>
      <c r="H85" s="0" t="s">
        <v>15</v>
      </c>
      <c r="I85" s="33" t="s">
        <v>11</v>
      </c>
      <c r="J85" s="33" t="s">
        <v>126</v>
      </c>
      <c r="K85" s="41" t="n">
        <f aca="false">K70</f>
        <v>14520</v>
      </c>
      <c r="L85" s="33" t="s">
        <v>13</v>
      </c>
      <c r="M85" s="33" t="s">
        <v>126</v>
      </c>
      <c r="N85" s="66" t="n">
        <f aca="false">+K85*G85</f>
        <v>726</v>
      </c>
    </row>
    <row r="86" customFormat="false" ht="12.75" hidden="false" customHeight="false" outlineLevel="0" collapsed="false">
      <c r="C86" s="0" t="s">
        <v>31</v>
      </c>
      <c r="K86" s="0" t="s">
        <v>23</v>
      </c>
      <c r="L86" s="33" t="s">
        <v>13</v>
      </c>
      <c r="M86" s="33" t="s">
        <v>126</v>
      </c>
      <c r="N86" s="4" t="n">
        <f aca="false">SUM(N84:N85)</f>
        <v>868485.84</v>
      </c>
    </row>
    <row r="87" customFormat="false" ht="12.75" hidden="false" customHeight="false" outlineLevel="0" collapsed="false">
      <c r="B87" s="12" t="s">
        <v>181</v>
      </c>
      <c r="C87" s="12" t="s">
        <v>25</v>
      </c>
    </row>
    <row r="88" customFormat="false" ht="12.75" hidden="false" customHeight="false" outlineLevel="0" collapsed="false">
      <c r="B88" s="1" t="s">
        <v>8</v>
      </c>
      <c r="C88" s="0" t="s">
        <v>28</v>
      </c>
      <c r="G88" s="2" t="n">
        <v>0.35</v>
      </c>
      <c r="H88" s="0" t="s">
        <v>27</v>
      </c>
      <c r="I88" s="33" t="s">
        <v>11</v>
      </c>
      <c r="J88" s="33" t="s">
        <v>126</v>
      </c>
      <c r="K88" s="41" t="n">
        <f aca="false">K73</f>
        <v>52500</v>
      </c>
      <c r="L88" s="33" t="s">
        <v>13</v>
      </c>
      <c r="M88" s="33" t="s">
        <v>126</v>
      </c>
      <c r="N88" s="4" t="n">
        <f aca="false">+K88*G88</f>
        <v>18375</v>
      </c>
    </row>
    <row r="89" customFormat="false" ht="12.75" hidden="false" customHeight="false" outlineLevel="0" collapsed="false">
      <c r="B89" s="1" t="s">
        <v>8</v>
      </c>
      <c r="C89" s="0" t="s">
        <v>26</v>
      </c>
      <c r="G89" s="2" t="n">
        <v>1.05</v>
      </c>
      <c r="H89" s="0" t="s">
        <v>27</v>
      </c>
      <c r="I89" s="33" t="s">
        <v>11</v>
      </c>
      <c r="J89" s="33" t="s">
        <v>126</v>
      </c>
      <c r="K89" s="41" t="n">
        <f aca="false">K74</f>
        <v>78800</v>
      </c>
      <c r="L89" s="33" t="s">
        <v>13</v>
      </c>
      <c r="M89" s="33" t="s">
        <v>126</v>
      </c>
      <c r="N89" s="4" t="n">
        <f aca="false">+K89*G89</f>
        <v>82740</v>
      </c>
    </row>
    <row r="90" customFormat="false" ht="12.75" hidden="false" customHeight="false" outlineLevel="0" collapsed="false">
      <c r="B90" s="1" t="s">
        <v>8</v>
      </c>
      <c r="C90" s="0" t="s">
        <v>29</v>
      </c>
      <c r="G90" s="2" t="n">
        <v>0.105</v>
      </c>
      <c r="H90" s="0" t="s">
        <v>27</v>
      </c>
      <c r="I90" s="33" t="s">
        <v>11</v>
      </c>
      <c r="J90" s="33" t="s">
        <v>126</v>
      </c>
      <c r="K90" s="41" t="n">
        <f aca="false">K75</f>
        <v>91900</v>
      </c>
      <c r="L90" s="33" t="s">
        <v>13</v>
      </c>
      <c r="M90" s="33" t="s">
        <v>126</v>
      </c>
      <c r="N90" s="4" t="n">
        <f aca="false">+K90*G90</f>
        <v>9649.5</v>
      </c>
    </row>
    <row r="91" customFormat="false" ht="12.75" hidden="false" customHeight="false" outlineLevel="0" collapsed="false">
      <c r="B91" s="1" t="s">
        <v>8</v>
      </c>
      <c r="C91" s="0" t="s">
        <v>30</v>
      </c>
      <c r="G91" s="2" t="n">
        <v>0.018</v>
      </c>
      <c r="H91" s="0" t="s">
        <v>27</v>
      </c>
      <c r="I91" s="33" t="s">
        <v>11</v>
      </c>
      <c r="J91" s="33" t="s">
        <v>126</v>
      </c>
      <c r="K91" s="41" t="n">
        <f aca="false">K76</f>
        <v>65600</v>
      </c>
      <c r="L91" s="33" t="s">
        <v>13</v>
      </c>
      <c r="M91" s="33" t="s">
        <v>126</v>
      </c>
      <c r="N91" s="66" t="n">
        <f aca="false">+K91*G91</f>
        <v>1180.8</v>
      </c>
    </row>
    <row r="92" customFormat="false" ht="12.75" hidden="false" customHeight="false" outlineLevel="0" collapsed="false">
      <c r="K92" s="0" t="s">
        <v>32</v>
      </c>
      <c r="L92" s="33" t="s">
        <v>13</v>
      </c>
      <c r="M92" s="33" t="s">
        <v>126</v>
      </c>
      <c r="N92" s="4" t="n">
        <f aca="false">SUM(N88:N91)</f>
        <v>111945.3</v>
      </c>
    </row>
    <row r="93" customFormat="false" ht="12.75" hidden="false" customHeight="false" outlineLevel="0" collapsed="false">
      <c r="K93" s="0" t="s">
        <v>176</v>
      </c>
      <c r="L93" s="33" t="s">
        <v>13</v>
      </c>
      <c r="M93" s="33" t="s">
        <v>126</v>
      </c>
      <c r="N93" s="4" t="n">
        <f aca="false">N92+N86</f>
        <v>980431.14</v>
      </c>
    </row>
    <row r="96" customFormat="false" ht="12.75" hidden="false" customHeight="false" outlineLevel="0" collapsed="false">
      <c r="A96" s="12" t="s">
        <v>411</v>
      </c>
      <c r="B96" s="12" t="s">
        <v>137</v>
      </c>
      <c r="C96" s="12" t="s">
        <v>423</v>
      </c>
      <c r="D96" s="12"/>
      <c r="E96" s="12"/>
      <c r="F96" s="12"/>
      <c r="G96" s="12"/>
      <c r="H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</row>
    <row r="98" customFormat="false" ht="12.75" hidden="false" customHeight="false" outlineLevel="0" collapsed="false">
      <c r="B98" s="12" t="s">
        <v>140</v>
      </c>
      <c r="C98" s="12" t="s">
        <v>7</v>
      </c>
      <c r="D98" s="12"/>
      <c r="E98" s="12"/>
      <c r="F98" s="12"/>
      <c r="G98" s="12"/>
      <c r="H98" s="12"/>
    </row>
    <row r="99" customFormat="false" ht="12.75" hidden="false" customHeight="false" outlineLevel="0" collapsed="false">
      <c r="B99" s="1" t="s">
        <v>8</v>
      </c>
      <c r="C99" s="41" t="s">
        <v>422</v>
      </c>
      <c r="G99" s="2" t="n">
        <v>0.036</v>
      </c>
      <c r="H99" s="0" t="s">
        <v>77</v>
      </c>
      <c r="I99" s="33" t="s">
        <v>11</v>
      </c>
      <c r="J99" s="33" t="s">
        <v>126</v>
      </c>
      <c r="K99" s="41" t="n">
        <f aca="false">K84</f>
        <v>24104440</v>
      </c>
      <c r="L99" s="33" t="s">
        <v>13</v>
      </c>
      <c r="M99" s="33" t="s">
        <v>126</v>
      </c>
      <c r="N99" s="66" t="n">
        <f aca="false">+K99*G99</f>
        <v>867759.84</v>
      </c>
    </row>
    <row r="100" customFormat="false" ht="12.75" hidden="false" customHeight="false" outlineLevel="0" collapsed="false">
      <c r="C100" s="0" t="s">
        <v>31</v>
      </c>
      <c r="K100" s="0" t="s">
        <v>23</v>
      </c>
      <c r="N100" s="4" t="n">
        <f aca="false">SUM(N99)</f>
        <v>867759.84</v>
      </c>
    </row>
    <row r="101" customFormat="false" ht="12.75" hidden="false" customHeight="false" outlineLevel="0" collapsed="false">
      <c r="B101" s="12" t="s">
        <v>183</v>
      </c>
      <c r="C101" s="12" t="s">
        <v>25</v>
      </c>
    </row>
    <row r="102" customFormat="false" ht="12.75" hidden="false" customHeight="false" outlineLevel="0" collapsed="false">
      <c r="B102" s="1" t="s">
        <v>8</v>
      </c>
      <c r="C102" s="0" t="s">
        <v>28</v>
      </c>
      <c r="G102" s="2" t="n">
        <v>1</v>
      </c>
      <c r="H102" s="0" t="s">
        <v>27</v>
      </c>
      <c r="I102" s="33" t="s">
        <v>11</v>
      </c>
      <c r="J102" s="33" t="s">
        <v>126</v>
      </c>
      <c r="K102" s="41" t="n">
        <f aca="false">K88</f>
        <v>52500</v>
      </c>
      <c r="L102" s="33" t="s">
        <v>13</v>
      </c>
      <c r="M102" s="33" t="s">
        <v>126</v>
      </c>
      <c r="N102" s="4" t="n">
        <f aca="false">+K102*G102</f>
        <v>52500</v>
      </c>
    </row>
    <row r="103" customFormat="false" ht="12.75" hidden="false" customHeight="false" outlineLevel="0" collapsed="false">
      <c r="B103" s="1" t="s">
        <v>8</v>
      </c>
      <c r="C103" s="0" t="s">
        <v>26</v>
      </c>
      <c r="G103" s="2" t="n">
        <v>2.5</v>
      </c>
      <c r="H103" s="0" t="s">
        <v>27</v>
      </c>
      <c r="I103" s="33" t="s">
        <v>11</v>
      </c>
      <c r="J103" s="33" t="s">
        <v>126</v>
      </c>
      <c r="K103" s="41" t="n">
        <f aca="false">K89</f>
        <v>78800</v>
      </c>
      <c r="L103" s="33" t="s">
        <v>13</v>
      </c>
      <c r="M103" s="33" t="s">
        <v>126</v>
      </c>
      <c r="N103" s="4" t="n">
        <f aca="false">+K103*G103</f>
        <v>197000</v>
      </c>
    </row>
    <row r="104" customFormat="false" ht="12.75" hidden="false" customHeight="false" outlineLevel="0" collapsed="false">
      <c r="B104" s="1" t="s">
        <v>8</v>
      </c>
      <c r="C104" s="0" t="s">
        <v>29</v>
      </c>
      <c r="G104" s="2" t="n">
        <v>0.25</v>
      </c>
      <c r="H104" s="0" t="s">
        <v>27</v>
      </c>
      <c r="I104" s="33" t="s">
        <v>11</v>
      </c>
      <c r="J104" s="33" t="s">
        <v>126</v>
      </c>
      <c r="K104" s="41" t="n">
        <f aca="false">K90</f>
        <v>91900</v>
      </c>
      <c r="L104" s="33" t="s">
        <v>13</v>
      </c>
      <c r="M104" s="33" t="s">
        <v>126</v>
      </c>
      <c r="N104" s="4" t="n">
        <f aca="false">+K104*G104</f>
        <v>22975</v>
      </c>
    </row>
    <row r="105" customFormat="false" ht="12.75" hidden="false" customHeight="false" outlineLevel="0" collapsed="false">
      <c r="B105" s="1" t="s">
        <v>8</v>
      </c>
      <c r="C105" s="0" t="s">
        <v>30</v>
      </c>
      <c r="G105" s="2" t="n">
        <v>0.05</v>
      </c>
      <c r="H105" s="0" t="s">
        <v>27</v>
      </c>
      <c r="I105" s="33" t="s">
        <v>11</v>
      </c>
      <c r="J105" s="33" t="s">
        <v>126</v>
      </c>
      <c r="K105" s="41" t="n">
        <f aca="false">K91</f>
        <v>65600</v>
      </c>
      <c r="L105" s="33" t="s">
        <v>13</v>
      </c>
      <c r="M105" s="33" t="s">
        <v>126</v>
      </c>
      <c r="N105" s="66" t="n">
        <f aca="false">+K105*G105</f>
        <v>3280</v>
      </c>
    </row>
    <row r="106" customFormat="false" ht="12.75" hidden="false" customHeight="false" outlineLevel="0" collapsed="false">
      <c r="K106" s="0" t="s">
        <v>32</v>
      </c>
      <c r="L106" s="33" t="s">
        <v>13</v>
      </c>
      <c r="M106" s="33" t="s">
        <v>126</v>
      </c>
      <c r="N106" s="17" t="n">
        <f aca="false">SUM(N102:N105)</f>
        <v>275755</v>
      </c>
    </row>
    <row r="107" customFormat="false" ht="12.75" hidden="false" customHeight="false" outlineLevel="0" collapsed="false">
      <c r="K107" s="0" t="s">
        <v>176</v>
      </c>
      <c r="L107" s="33" t="s">
        <v>13</v>
      </c>
      <c r="M107" s="33" t="s">
        <v>126</v>
      </c>
      <c r="N107" s="17" t="n">
        <f aca="false">+N106+N100</f>
        <v>1143514.84</v>
      </c>
    </row>
    <row r="108" customFormat="false" ht="12.75" hidden="false" customHeight="false" outlineLevel="0" collapsed="false">
      <c r="N108" s="17"/>
    </row>
    <row r="109" customFormat="false" ht="12.75" hidden="false" customHeight="false" outlineLevel="0" collapsed="false">
      <c r="N109" s="17"/>
    </row>
    <row r="111" customFormat="false" ht="12.75" hidden="false" customHeight="false" outlineLevel="0" collapsed="false">
      <c r="A111" s="12" t="s">
        <v>411</v>
      </c>
      <c r="B111" s="12" t="s">
        <v>141</v>
      </c>
      <c r="C111" s="12" t="s">
        <v>424</v>
      </c>
      <c r="D111" s="12"/>
      <c r="E111" s="12"/>
      <c r="F111" s="12"/>
      <c r="G111" s="12"/>
      <c r="H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</row>
    <row r="113" customFormat="false" ht="12.75" hidden="false" customHeight="false" outlineLevel="0" collapsed="false">
      <c r="B113" s="12" t="s">
        <v>143</v>
      </c>
      <c r="C113" s="12" t="s">
        <v>7</v>
      </c>
      <c r="D113" s="12"/>
      <c r="E113" s="12"/>
      <c r="F113" s="12"/>
      <c r="G113" s="12"/>
      <c r="H113" s="12"/>
    </row>
    <row r="114" customFormat="false" ht="12.75" hidden="false" customHeight="false" outlineLevel="0" collapsed="false">
      <c r="B114" s="1" t="s">
        <v>8</v>
      </c>
      <c r="C114" s="0" t="s">
        <v>420</v>
      </c>
      <c r="G114" s="2" t="n">
        <v>0.04</v>
      </c>
      <c r="H114" s="0" t="s">
        <v>77</v>
      </c>
      <c r="I114" s="33" t="s">
        <v>11</v>
      </c>
      <c r="J114" s="33" t="s">
        <v>126</v>
      </c>
      <c r="K114" s="41" t="n">
        <f aca="false">'Upah&amp;Bahan'!J77</f>
        <v>9375000</v>
      </c>
      <c r="L114" s="33" t="s">
        <v>13</v>
      </c>
      <c r="M114" s="33" t="s">
        <v>126</v>
      </c>
      <c r="N114" s="66" t="n">
        <f aca="false">+K114*G114</f>
        <v>375000</v>
      </c>
    </row>
    <row r="115" customFormat="false" ht="12.75" hidden="false" customHeight="false" outlineLevel="0" collapsed="false">
      <c r="C115" s="0" t="s">
        <v>31</v>
      </c>
      <c r="K115" s="0" t="s">
        <v>23</v>
      </c>
      <c r="L115" s="33" t="s">
        <v>13</v>
      </c>
      <c r="M115" s="33" t="s">
        <v>126</v>
      </c>
      <c r="N115" s="4" t="n">
        <f aca="false">SUM(N114)</f>
        <v>375000</v>
      </c>
    </row>
    <row r="116" customFormat="false" ht="12.75" hidden="false" customHeight="false" outlineLevel="0" collapsed="false">
      <c r="B116" s="12" t="s">
        <v>185</v>
      </c>
      <c r="C116" s="12" t="s">
        <v>25</v>
      </c>
    </row>
    <row r="117" customFormat="false" ht="12.75" hidden="false" customHeight="false" outlineLevel="0" collapsed="false">
      <c r="B117" s="1" t="s">
        <v>8</v>
      </c>
      <c r="C117" s="0" t="s">
        <v>28</v>
      </c>
      <c r="G117" s="2" t="n">
        <v>1</v>
      </c>
      <c r="H117" s="0" t="s">
        <v>27</v>
      </c>
      <c r="I117" s="33" t="s">
        <v>11</v>
      </c>
      <c r="J117" s="33" t="s">
        <v>126</v>
      </c>
      <c r="K117" s="41" t="n">
        <f aca="false">K102</f>
        <v>52500</v>
      </c>
      <c r="L117" s="33" t="s">
        <v>13</v>
      </c>
      <c r="M117" s="33" t="s">
        <v>126</v>
      </c>
      <c r="N117" s="4" t="n">
        <f aca="false">+K117*G117</f>
        <v>52500</v>
      </c>
    </row>
    <row r="118" customFormat="false" ht="12.75" hidden="false" customHeight="false" outlineLevel="0" collapsed="false">
      <c r="B118" s="1" t="s">
        <v>8</v>
      </c>
      <c r="C118" s="0" t="s">
        <v>26</v>
      </c>
      <c r="G118" s="2" t="n">
        <v>2.5</v>
      </c>
      <c r="H118" s="0" t="s">
        <v>27</v>
      </c>
      <c r="I118" s="33" t="s">
        <v>11</v>
      </c>
      <c r="J118" s="33" t="s">
        <v>126</v>
      </c>
      <c r="K118" s="41" t="n">
        <f aca="false">K103</f>
        <v>78800</v>
      </c>
      <c r="L118" s="33" t="s">
        <v>13</v>
      </c>
      <c r="M118" s="33" t="s">
        <v>126</v>
      </c>
      <c r="N118" s="4" t="n">
        <f aca="false">+K118*G118</f>
        <v>197000</v>
      </c>
    </row>
    <row r="119" customFormat="false" ht="12.75" hidden="false" customHeight="false" outlineLevel="0" collapsed="false">
      <c r="B119" s="1" t="s">
        <v>8</v>
      </c>
      <c r="C119" s="0" t="s">
        <v>29</v>
      </c>
      <c r="G119" s="2" t="n">
        <v>0.25</v>
      </c>
      <c r="H119" s="0" t="s">
        <v>27</v>
      </c>
      <c r="I119" s="33" t="s">
        <v>11</v>
      </c>
      <c r="J119" s="33" t="s">
        <v>126</v>
      </c>
      <c r="K119" s="41" t="n">
        <f aca="false">K104</f>
        <v>91900</v>
      </c>
      <c r="L119" s="33" t="s">
        <v>13</v>
      </c>
      <c r="M119" s="33" t="s">
        <v>126</v>
      </c>
      <c r="N119" s="4" t="n">
        <f aca="false">+K119*G119</f>
        <v>22975</v>
      </c>
    </row>
    <row r="120" customFormat="false" ht="12.75" hidden="false" customHeight="false" outlineLevel="0" collapsed="false">
      <c r="B120" s="1" t="s">
        <v>8</v>
      </c>
      <c r="C120" s="0" t="s">
        <v>30</v>
      </c>
      <c r="G120" s="2" t="n">
        <v>0.05</v>
      </c>
      <c r="H120" s="0" t="s">
        <v>27</v>
      </c>
      <c r="I120" s="33" t="s">
        <v>11</v>
      </c>
      <c r="J120" s="33" t="s">
        <v>126</v>
      </c>
      <c r="K120" s="41" t="n">
        <f aca="false">K105</f>
        <v>65600</v>
      </c>
      <c r="L120" s="33" t="s">
        <v>13</v>
      </c>
      <c r="M120" s="33" t="s">
        <v>126</v>
      </c>
      <c r="N120" s="66" t="n">
        <f aca="false">+K120*G120</f>
        <v>3280</v>
      </c>
    </row>
    <row r="121" customFormat="false" ht="12.75" hidden="false" customHeight="false" outlineLevel="0" collapsed="false">
      <c r="K121" s="0" t="s">
        <v>32</v>
      </c>
      <c r="L121" s="33" t="s">
        <v>13</v>
      </c>
      <c r="M121" s="33" t="s">
        <v>126</v>
      </c>
      <c r="N121" s="17" t="n">
        <f aca="false">SUM(N117:N120)</f>
        <v>275755</v>
      </c>
    </row>
    <row r="122" customFormat="false" ht="12.75" hidden="false" customHeight="false" outlineLevel="0" collapsed="false">
      <c r="K122" s="0" t="s">
        <v>176</v>
      </c>
      <c r="L122" s="33" t="s">
        <v>13</v>
      </c>
      <c r="M122" s="33" t="s">
        <v>126</v>
      </c>
      <c r="N122" s="17" t="n">
        <f aca="false">+N121+N115</f>
        <v>650755</v>
      </c>
    </row>
    <row r="123" customFormat="false" ht="12.75" hidden="false" customHeight="false" outlineLevel="0" collapsed="false">
      <c r="N123" s="17"/>
    </row>
    <row r="125" customFormat="false" ht="12.75" hidden="false" customHeight="false" outlineLevel="0" collapsed="false">
      <c r="A125" s="12" t="s">
        <v>411</v>
      </c>
      <c r="B125" s="12" t="s">
        <v>144</v>
      </c>
      <c r="C125" s="12" t="s">
        <v>425</v>
      </c>
      <c r="D125" s="12"/>
      <c r="E125" s="12"/>
      <c r="F125" s="12"/>
      <c r="G125" s="12"/>
      <c r="H125" s="12"/>
      <c r="I125" s="7"/>
      <c r="J125" s="7"/>
      <c r="K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7"/>
      <c r="J126" s="7"/>
      <c r="K126" s="12"/>
    </row>
    <row r="127" customFormat="false" ht="12.75" hidden="false" customHeight="false" outlineLevel="0" collapsed="false">
      <c r="B127" s="12" t="s">
        <v>146</v>
      </c>
      <c r="C127" s="12" t="s">
        <v>7</v>
      </c>
      <c r="D127" s="12"/>
      <c r="E127" s="12"/>
      <c r="F127" s="12"/>
      <c r="G127" s="12"/>
      <c r="H127" s="12"/>
      <c r="I127" s="7"/>
      <c r="J127" s="7"/>
      <c r="K127" s="12"/>
    </row>
    <row r="128" customFormat="false" ht="12.75" hidden="false" customHeight="false" outlineLevel="0" collapsed="false">
      <c r="B128" s="1" t="s">
        <v>8</v>
      </c>
      <c r="C128" s="0" t="s">
        <v>426</v>
      </c>
      <c r="G128" s="2" t="n">
        <v>0.035</v>
      </c>
      <c r="H128" s="0" t="s">
        <v>77</v>
      </c>
      <c r="I128" s="33" t="s">
        <v>11</v>
      </c>
      <c r="J128" s="33" t="s">
        <v>126</v>
      </c>
      <c r="K128" s="41" t="n">
        <f aca="false">K99</f>
        <v>24104440</v>
      </c>
      <c r="L128" s="33" t="s">
        <v>13</v>
      </c>
      <c r="M128" s="33" t="s">
        <v>126</v>
      </c>
      <c r="N128" s="18" t="n">
        <f aca="false">+K128*G128</f>
        <v>843655.4</v>
      </c>
    </row>
    <row r="129" customFormat="false" ht="12.75" hidden="false" customHeight="false" outlineLevel="0" collapsed="false">
      <c r="B129" s="1" t="s">
        <v>8</v>
      </c>
      <c r="C129" s="70" t="s">
        <v>427</v>
      </c>
      <c r="G129" s="2" t="n">
        <v>0.8</v>
      </c>
      <c r="H129" s="0" t="s">
        <v>77</v>
      </c>
      <c r="I129" s="33" t="s">
        <v>11</v>
      </c>
      <c r="J129" s="33" t="s">
        <v>126</v>
      </c>
      <c r="K129" s="41" t="n">
        <f aca="false">'Upah&amp;Bahan'!J367</f>
        <v>145200</v>
      </c>
      <c r="L129" s="33" t="s">
        <v>13</v>
      </c>
      <c r="M129" s="33" t="s">
        <v>126</v>
      </c>
      <c r="N129" s="66" t="n">
        <f aca="false">+K129*G129</f>
        <v>116160</v>
      </c>
    </row>
    <row r="130" customFormat="false" ht="12.75" hidden="false" customHeight="false" outlineLevel="0" collapsed="false">
      <c r="C130" s="0" t="s">
        <v>31</v>
      </c>
      <c r="K130" s="0" t="s">
        <v>23</v>
      </c>
      <c r="L130" s="33" t="s">
        <v>13</v>
      </c>
      <c r="M130" s="33" t="s">
        <v>126</v>
      </c>
      <c r="N130" s="4" t="n">
        <f aca="false">SUM(N128:N129)</f>
        <v>959815.4</v>
      </c>
    </row>
    <row r="131" customFormat="false" ht="12.75" hidden="false" customHeight="false" outlineLevel="0" collapsed="false">
      <c r="B131" s="12" t="s">
        <v>188</v>
      </c>
      <c r="C131" s="12" t="s">
        <v>25</v>
      </c>
    </row>
    <row r="132" customFormat="false" ht="12.75" hidden="false" customHeight="false" outlineLevel="0" collapsed="false">
      <c r="B132" s="1" t="s">
        <v>8</v>
      </c>
      <c r="C132" s="0" t="s">
        <v>28</v>
      </c>
      <c r="G132" s="2" t="n">
        <v>0.8</v>
      </c>
      <c r="H132" s="0" t="s">
        <v>27</v>
      </c>
      <c r="I132" s="33" t="s">
        <v>11</v>
      </c>
      <c r="J132" s="33" t="s">
        <v>126</v>
      </c>
      <c r="K132" s="41" t="n">
        <f aca="false">K117</f>
        <v>52500</v>
      </c>
      <c r="L132" s="33" t="s">
        <v>13</v>
      </c>
      <c r="M132" s="33" t="s">
        <v>126</v>
      </c>
      <c r="N132" s="4" t="n">
        <f aca="false">+K132*G132</f>
        <v>42000</v>
      </c>
    </row>
    <row r="133" customFormat="false" ht="12.75" hidden="false" customHeight="false" outlineLevel="0" collapsed="false">
      <c r="B133" s="1" t="s">
        <v>8</v>
      </c>
      <c r="C133" s="0" t="s">
        <v>26</v>
      </c>
      <c r="G133" s="2" t="n">
        <v>2</v>
      </c>
      <c r="H133" s="0" t="s">
        <v>27</v>
      </c>
      <c r="I133" s="33" t="s">
        <v>11</v>
      </c>
      <c r="J133" s="33" t="s">
        <v>126</v>
      </c>
      <c r="K133" s="41" t="n">
        <f aca="false">K118</f>
        <v>78800</v>
      </c>
      <c r="L133" s="33" t="s">
        <v>13</v>
      </c>
      <c r="M133" s="33" t="s">
        <v>126</v>
      </c>
      <c r="N133" s="4" t="n">
        <f aca="false">+K133*G133</f>
        <v>157600</v>
      </c>
    </row>
    <row r="134" customFormat="false" ht="12.75" hidden="false" customHeight="false" outlineLevel="0" collapsed="false">
      <c r="B134" s="1" t="s">
        <v>8</v>
      </c>
      <c r="C134" s="0" t="s">
        <v>29</v>
      </c>
      <c r="G134" s="2" t="n">
        <v>0.2</v>
      </c>
      <c r="H134" s="0" t="s">
        <v>27</v>
      </c>
      <c r="I134" s="33" t="s">
        <v>11</v>
      </c>
      <c r="J134" s="33" t="s">
        <v>126</v>
      </c>
      <c r="K134" s="41" t="n">
        <f aca="false">K119</f>
        <v>91900</v>
      </c>
      <c r="L134" s="33" t="s">
        <v>13</v>
      </c>
      <c r="M134" s="33" t="s">
        <v>126</v>
      </c>
      <c r="N134" s="4" t="n">
        <f aca="false">+K134*G134</f>
        <v>18380</v>
      </c>
    </row>
    <row r="135" customFormat="false" ht="12.75" hidden="false" customHeight="false" outlineLevel="0" collapsed="false">
      <c r="B135" s="1" t="s">
        <v>8</v>
      </c>
      <c r="C135" s="0" t="s">
        <v>30</v>
      </c>
      <c r="G135" s="2" t="n">
        <v>0.04</v>
      </c>
      <c r="H135" s="0" t="s">
        <v>27</v>
      </c>
      <c r="I135" s="33" t="s">
        <v>11</v>
      </c>
      <c r="J135" s="33" t="s">
        <v>126</v>
      </c>
      <c r="K135" s="41" t="n">
        <f aca="false">K120</f>
        <v>65600</v>
      </c>
      <c r="L135" s="33" t="s">
        <v>13</v>
      </c>
      <c r="M135" s="33" t="s">
        <v>126</v>
      </c>
      <c r="N135" s="66" t="n">
        <f aca="false">+K135*G135</f>
        <v>2624</v>
      </c>
    </row>
    <row r="136" customFormat="false" ht="12.75" hidden="false" customHeight="false" outlineLevel="0" collapsed="false">
      <c r="K136" s="0" t="s">
        <v>32</v>
      </c>
      <c r="L136" s="33" t="s">
        <v>13</v>
      </c>
      <c r="M136" s="33" t="s">
        <v>126</v>
      </c>
      <c r="N136" s="17" t="n">
        <f aca="false">SUM(N132:N135)</f>
        <v>220604</v>
      </c>
    </row>
    <row r="137" customFormat="false" ht="12.75" hidden="false" customHeight="false" outlineLevel="0" collapsed="false">
      <c r="K137" s="0" t="s">
        <v>176</v>
      </c>
      <c r="L137" s="33" t="s">
        <v>13</v>
      </c>
      <c r="M137" s="33" t="s">
        <v>126</v>
      </c>
      <c r="N137" s="17" t="n">
        <f aca="false">+N136+N130</f>
        <v>1180419.4</v>
      </c>
    </row>
    <row r="139" customFormat="false" ht="12.75" hidden="false" customHeight="false" outlineLevel="0" collapsed="false">
      <c r="A139" s="12" t="s">
        <v>411</v>
      </c>
      <c r="B139" s="12" t="s">
        <v>89</v>
      </c>
      <c r="C139" s="12" t="s">
        <v>428</v>
      </c>
      <c r="D139" s="12"/>
      <c r="E139" s="12"/>
      <c r="F139" s="12"/>
      <c r="G139" s="12"/>
      <c r="H139" s="12"/>
      <c r="I139" s="7"/>
      <c r="J139" s="7"/>
      <c r="K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7"/>
      <c r="J140" s="7"/>
      <c r="K140" s="12"/>
    </row>
    <row r="141" customFormat="false" ht="12.75" hidden="false" customHeight="false" outlineLevel="0" collapsed="false">
      <c r="B141" s="12" t="s">
        <v>91</v>
      </c>
      <c r="C141" s="12" t="s">
        <v>7</v>
      </c>
      <c r="D141" s="12"/>
      <c r="E141" s="12"/>
      <c r="F141" s="12"/>
      <c r="G141" s="12"/>
      <c r="H141" s="12"/>
      <c r="I141" s="7"/>
      <c r="J141" s="7"/>
      <c r="K141" s="12"/>
    </row>
    <row r="142" customFormat="false" ht="12.75" hidden="false" customHeight="false" outlineLevel="0" collapsed="false">
      <c r="B142" s="1" t="s">
        <v>8</v>
      </c>
      <c r="C142" s="0" t="str">
        <f aca="false">C114</f>
        <v>Kayu meranti batu, papan</v>
      </c>
      <c r="G142" s="2" t="n">
        <v>0.035</v>
      </c>
      <c r="H142" s="0" t="s">
        <v>77</v>
      </c>
      <c r="I142" s="33" t="s">
        <v>11</v>
      </c>
      <c r="J142" s="33" t="s">
        <v>126</v>
      </c>
      <c r="K142" s="41" t="n">
        <f aca="false">K114</f>
        <v>9375000</v>
      </c>
      <c r="L142" s="33" t="s">
        <v>13</v>
      </c>
      <c r="M142" s="33" t="s">
        <v>126</v>
      </c>
      <c r="N142" s="18" t="n">
        <f aca="false">+K142*G142</f>
        <v>328125</v>
      </c>
    </row>
    <row r="143" customFormat="false" ht="12.75" hidden="false" customHeight="false" outlineLevel="0" collapsed="false">
      <c r="B143" s="1" t="s">
        <v>8</v>
      </c>
      <c r="C143" s="0" t="s">
        <v>427</v>
      </c>
      <c r="G143" s="2" t="n">
        <v>0.8</v>
      </c>
      <c r="H143" s="0" t="s">
        <v>77</v>
      </c>
      <c r="I143" s="33" t="s">
        <v>11</v>
      </c>
      <c r="J143" s="33" t="s">
        <v>126</v>
      </c>
      <c r="K143" s="41" t="n">
        <f aca="false">K129</f>
        <v>145200</v>
      </c>
      <c r="L143" s="33" t="s">
        <v>13</v>
      </c>
      <c r="M143" s="33" t="s">
        <v>126</v>
      </c>
      <c r="N143" s="66" t="n">
        <f aca="false">+K143*G143</f>
        <v>116160</v>
      </c>
    </row>
    <row r="144" customFormat="false" ht="12.75" hidden="false" customHeight="false" outlineLevel="0" collapsed="false">
      <c r="C144" s="0" t="s">
        <v>31</v>
      </c>
      <c r="K144" s="0" t="s">
        <v>23</v>
      </c>
      <c r="L144" s="33" t="s">
        <v>13</v>
      </c>
      <c r="M144" s="33" t="s">
        <v>126</v>
      </c>
      <c r="N144" s="4" t="n">
        <f aca="false">SUM(N142:N143)</f>
        <v>444285</v>
      </c>
    </row>
    <row r="145" customFormat="false" ht="12.75" hidden="false" customHeight="false" outlineLevel="0" collapsed="false">
      <c r="B145" s="12" t="s">
        <v>190</v>
      </c>
      <c r="C145" s="12" t="s">
        <v>25</v>
      </c>
    </row>
    <row r="146" customFormat="false" ht="12.75" hidden="false" customHeight="false" outlineLevel="0" collapsed="false">
      <c r="B146" s="1" t="s">
        <v>8</v>
      </c>
      <c r="C146" s="0" t="s">
        <v>28</v>
      </c>
      <c r="G146" s="2" t="n">
        <v>0.8</v>
      </c>
      <c r="H146" s="0" t="s">
        <v>27</v>
      </c>
      <c r="I146" s="33" t="s">
        <v>11</v>
      </c>
      <c r="J146" s="33" t="s">
        <v>126</v>
      </c>
      <c r="K146" s="41" t="n">
        <f aca="false">K132</f>
        <v>52500</v>
      </c>
      <c r="L146" s="33" t="s">
        <v>13</v>
      </c>
      <c r="M146" s="33" t="s">
        <v>126</v>
      </c>
      <c r="N146" s="4" t="n">
        <f aca="false">+K146*G146</f>
        <v>42000</v>
      </c>
    </row>
    <row r="147" customFormat="false" ht="12.75" hidden="false" customHeight="false" outlineLevel="0" collapsed="false">
      <c r="B147" s="1" t="s">
        <v>8</v>
      </c>
      <c r="C147" s="0" t="s">
        <v>26</v>
      </c>
      <c r="G147" s="2" t="n">
        <v>2</v>
      </c>
      <c r="H147" s="0" t="s">
        <v>27</v>
      </c>
      <c r="I147" s="33" t="s">
        <v>11</v>
      </c>
      <c r="J147" s="33" t="s">
        <v>126</v>
      </c>
      <c r="K147" s="41" t="n">
        <f aca="false">K133</f>
        <v>78800</v>
      </c>
      <c r="L147" s="33" t="s">
        <v>13</v>
      </c>
      <c r="M147" s="33" t="s">
        <v>126</v>
      </c>
      <c r="N147" s="4" t="n">
        <f aca="false">+K147*G147</f>
        <v>157600</v>
      </c>
    </row>
    <row r="148" customFormat="false" ht="12.75" hidden="false" customHeight="false" outlineLevel="0" collapsed="false">
      <c r="B148" s="1" t="s">
        <v>8</v>
      </c>
      <c r="C148" s="0" t="s">
        <v>29</v>
      </c>
      <c r="G148" s="2" t="n">
        <v>0.2</v>
      </c>
      <c r="H148" s="0" t="s">
        <v>27</v>
      </c>
      <c r="I148" s="33" t="s">
        <v>11</v>
      </c>
      <c r="J148" s="33" t="s">
        <v>126</v>
      </c>
      <c r="K148" s="41" t="n">
        <f aca="false">K134</f>
        <v>91900</v>
      </c>
      <c r="L148" s="33" t="s">
        <v>13</v>
      </c>
      <c r="M148" s="33" t="s">
        <v>126</v>
      </c>
      <c r="N148" s="4" t="n">
        <f aca="false">+K148*G148</f>
        <v>18380</v>
      </c>
    </row>
    <row r="149" customFormat="false" ht="12.75" hidden="false" customHeight="false" outlineLevel="0" collapsed="false">
      <c r="B149" s="1" t="s">
        <v>8</v>
      </c>
      <c r="C149" s="0" t="s">
        <v>30</v>
      </c>
      <c r="G149" s="2" t="n">
        <v>0.04</v>
      </c>
      <c r="H149" s="0" t="s">
        <v>27</v>
      </c>
      <c r="I149" s="33" t="s">
        <v>11</v>
      </c>
      <c r="J149" s="33" t="s">
        <v>126</v>
      </c>
      <c r="K149" s="41" t="n">
        <f aca="false">K135</f>
        <v>65600</v>
      </c>
      <c r="L149" s="33" t="s">
        <v>13</v>
      </c>
      <c r="M149" s="33" t="s">
        <v>126</v>
      </c>
      <c r="N149" s="66" t="n">
        <f aca="false">+K149*G149</f>
        <v>2624</v>
      </c>
    </row>
    <row r="150" customFormat="false" ht="12.75" hidden="false" customHeight="false" outlineLevel="0" collapsed="false">
      <c r="K150" s="0" t="s">
        <v>32</v>
      </c>
      <c r="L150" s="33" t="s">
        <v>13</v>
      </c>
      <c r="M150" s="33" t="s">
        <v>126</v>
      </c>
      <c r="N150" s="17" t="n">
        <f aca="false">SUM(N146:N149)</f>
        <v>220604</v>
      </c>
    </row>
    <row r="151" customFormat="false" ht="12.75" hidden="false" customHeight="false" outlineLevel="0" collapsed="false">
      <c r="K151" s="0" t="s">
        <v>176</v>
      </c>
      <c r="L151" s="33" t="s">
        <v>13</v>
      </c>
      <c r="M151" s="33" t="s">
        <v>126</v>
      </c>
      <c r="N151" s="17" t="n">
        <f aca="false">+N150+N144</f>
        <v>664889</v>
      </c>
    </row>
    <row r="153" customFormat="false" ht="12.75" hidden="false" customHeight="false" outlineLevel="0" collapsed="false">
      <c r="A153" s="12" t="s">
        <v>411</v>
      </c>
      <c r="B153" s="12" t="s">
        <v>95</v>
      </c>
      <c r="C153" s="12" t="s">
        <v>429</v>
      </c>
      <c r="D153" s="12"/>
      <c r="E153" s="12"/>
      <c r="F153" s="12"/>
      <c r="G153" s="12"/>
      <c r="H153" s="12"/>
      <c r="I153" s="7"/>
      <c r="J153" s="7"/>
      <c r="K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7"/>
      <c r="J154" s="7"/>
      <c r="K154" s="12"/>
    </row>
    <row r="155" customFormat="false" ht="12.75" hidden="false" customHeight="false" outlineLevel="0" collapsed="false">
      <c r="B155" s="12" t="s">
        <v>149</v>
      </c>
      <c r="C155" s="12" t="s">
        <v>7</v>
      </c>
      <c r="D155" s="12"/>
      <c r="E155" s="12"/>
      <c r="F155" s="12"/>
      <c r="G155" s="12"/>
      <c r="H155" s="12"/>
      <c r="I155" s="7"/>
      <c r="J155" s="7"/>
      <c r="K155" s="12"/>
    </row>
    <row r="156" customFormat="false" ht="12.75" hidden="false" customHeight="false" outlineLevel="0" collapsed="false">
      <c r="B156" s="1" t="s">
        <v>8</v>
      </c>
      <c r="C156" s="0" t="s">
        <v>430</v>
      </c>
      <c r="G156" s="2" t="n">
        <v>0.035</v>
      </c>
      <c r="H156" s="0" t="s">
        <v>77</v>
      </c>
      <c r="I156" s="33" t="s">
        <v>11</v>
      </c>
      <c r="J156" s="33" t="s">
        <v>126</v>
      </c>
      <c r="K156" s="41" t="n">
        <f aca="false">'Upah&amp;Bahan'!J81</f>
        <v>5475000</v>
      </c>
      <c r="L156" s="33" t="s">
        <v>13</v>
      </c>
      <c r="M156" s="33" t="s">
        <v>126</v>
      </c>
      <c r="N156" s="18" t="n">
        <f aca="false">+K156*G156</f>
        <v>191625</v>
      </c>
    </row>
    <row r="157" customFormat="false" ht="12.75" hidden="false" customHeight="false" outlineLevel="0" collapsed="false">
      <c r="B157" s="1" t="s">
        <v>8</v>
      </c>
      <c r="C157" s="0" t="s">
        <v>427</v>
      </c>
      <c r="G157" s="2" t="n">
        <v>0.8</v>
      </c>
      <c r="H157" s="0" t="s">
        <v>77</v>
      </c>
      <c r="I157" s="33" t="s">
        <v>11</v>
      </c>
      <c r="J157" s="33" t="s">
        <v>126</v>
      </c>
      <c r="K157" s="41" t="n">
        <f aca="false">K143</f>
        <v>145200</v>
      </c>
      <c r="L157" s="33" t="s">
        <v>13</v>
      </c>
      <c r="M157" s="33" t="s">
        <v>126</v>
      </c>
      <c r="N157" s="66" t="n">
        <f aca="false">+K157*G157</f>
        <v>116160</v>
      </c>
    </row>
    <row r="158" customFormat="false" ht="12.75" hidden="false" customHeight="false" outlineLevel="0" collapsed="false">
      <c r="C158" s="0" t="s">
        <v>31</v>
      </c>
      <c r="K158" s="0" t="s">
        <v>23</v>
      </c>
      <c r="L158" s="33" t="s">
        <v>13</v>
      </c>
      <c r="M158" s="33" t="s">
        <v>126</v>
      </c>
      <c r="N158" s="4" t="n">
        <f aca="false">SUM(N156:N157)</f>
        <v>307785</v>
      </c>
    </row>
    <row r="159" customFormat="false" ht="12.75" hidden="false" customHeight="false" outlineLevel="0" collapsed="false">
      <c r="B159" s="12" t="s">
        <v>151</v>
      </c>
      <c r="C159" s="12" t="s">
        <v>25</v>
      </c>
    </row>
    <row r="160" customFormat="false" ht="12.75" hidden="false" customHeight="false" outlineLevel="0" collapsed="false">
      <c r="B160" s="1" t="s">
        <v>8</v>
      </c>
      <c r="C160" s="0" t="s">
        <v>28</v>
      </c>
      <c r="G160" s="2" t="n">
        <v>0.8</v>
      </c>
      <c r="H160" s="0" t="s">
        <v>27</v>
      </c>
      <c r="I160" s="33" t="s">
        <v>11</v>
      </c>
      <c r="J160" s="33" t="s">
        <v>126</v>
      </c>
      <c r="K160" s="41" t="n">
        <f aca="false">K146</f>
        <v>52500</v>
      </c>
      <c r="L160" s="33" t="s">
        <v>13</v>
      </c>
      <c r="M160" s="33" t="s">
        <v>126</v>
      </c>
      <c r="N160" s="4" t="n">
        <f aca="false">+K160*G160</f>
        <v>42000</v>
      </c>
    </row>
    <row r="161" customFormat="false" ht="12.75" hidden="false" customHeight="false" outlineLevel="0" collapsed="false">
      <c r="B161" s="1" t="s">
        <v>8</v>
      </c>
      <c r="C161" s="0" t="s">
        <v>26</v>
      </c>
      <c r="G161" s="2" t="n">
        <v>2</v>
      </c>
      <c r="H161" s="0" t="s">
        <v>27</v>
      </c>
      <c r="I161" s="33" t="s">
        <v>11</v>
      </c>
      <c r="J161" s="33" t="s">
        <v>126</v>
      </c>
      <c r="K161" s="41" t="n">
        <f aca="false">K147</f>
        <v>78800</v>
      </c>
      <c r="L161" s="33" t="s">
        <v>13</v>
      </c>
      <c r="M161" s="33" t="s">
        <v>126</v>
      </c>
      <c r="N161" s="4" t="n">
        <f aca="false">+K161*G161</f>
        <v>157600</v>
      </c>
    </row>
    <row r="162" customFormat="false" ht="12.75" hidden="false" customHeight="false" outlineLevel="0" collapsed="false">
      <c r="B162" s="1" t="s">
        <v>8</v>
      </c>
      <c r="C162" s="0" t="s">
        <v>29</v>
      </c>
      <c r="G162" s="2" t="n">
        <v>0.2</v>
      </c>
      <c r="H162" s="0" t="s">
        <v>27</v>
      </c>
      <c r="I162" s="33" t="s">
        <v>11</v>
      </c>
      <c r="J162" s="33" t="s">
        <v>126</v>
      </c>
      <c r="K162" s="41" t="n">
        <f aca="false">K148</f>
        <v>91900</v>
      </c>
      <c r="L162" s="33" t="s">
        <v>13</v>
      </c>
      <c r="M162" s="33" t="s">
        <v>126</v>
      </c>
      <c r="N162" s="4" t="n">
        <f aca="false">+K162*G162</f>
        <v>18380</v>
      </c>
    </row>
    <row r="163" customFormat="false" ht="12.75" hidden="false" customHeight="false" outlineLevel="0" collapsed="false">
      <c r="B163" s="1" t="s">
        <v>8</v>
      </c>
      <c r="C163" s="0" t="s">
        <v>30</v>
      </c>
      <c r="G163" s="2" t="n">
        <v>0.04</v>
      </c>
      <c r="H163" s="0" t="s">
        <v>27</v>
      </c>
      <c r="I163" s="33" t="s">
        <v>11</v>
      </c>
      <c r="J163" s="33" t="s">
        <v>126</v>
      </c>
      <c r="K163" s="41" t="n">
        <f aca="false">K149</f>
        <v>65600</v>
      </c>
      <c r="L163" s="33" t="s">
        <v>13</v>
      </c>
      <c r="M163" s="33" t="s">
        <v>126</v>
      </c>
      <c r="N163" s="66" t="n">
        <f aca="false">+K163*G163</f>
        <v>2624</v>
      </c>
    </row>
    <row r="164" customFormat="false" ht="12.75" hidden="false" customHeight="false" outlineLevel="0" collapsed="false">
      <c r="K164" s="0" t="s">
        <v>32</v>
      </c>
      <c r="L164" s="33" t="s">
        <v>13</v>
      </c>
      <c r="M164" s="33" t="s">
        <v>126</v>
      </c>
      <c r="N164" s="17" t="n">
        <f aca="false">SUM(N160:N163)</f>
        <v>220604</v>
      </c>
      <c r="P164" s="4"/>
    </row>
    <row r="165" customFormat="false" ht="12.75" hidden="false" customHeight="false" outlineLevel="0" collapsed="false">
      <c r="K165" s="0" t="s">
        <v>176</v>
      </c>
      <c r="L165" s="33" t="s">
        <v>13</v>
      </c>
      <c r="M165" s="33" t="s">
        <v>126</v>
      </c>
      <c r="N165" s="17" t="n">
        <f aca="false">+N164+N158</f>
        <v>528389</v>
      </c>
    </row>
    <row r="166" customFormat="false" ht="12.75" hidden="false" customHeight="false" outlineLevel="0" collapsed="false">
      <c r="N166" s="17"/>
    </row>
    <row r="167" customFormat="false" ht="12.75" hidden="false" customHeight="false" outlineLevel="0" collapsed="false">
      <c r="N167" s="17"/>
    </row>
    <row r="169" customFormat="false" ht="12.75" hidden="false" customHeight="false" outlineLevel="0" collapsed="false">
      <c r="A169" s="12" t="s">
        <v>411</v>
      </c>
      <c r="B169" s="12" t="s">
        <v>152</v>
      </c>
      <c r="C169" s="12" t="s">
        <v>431</v>
      </c>
      <c r="D169" s="12"/>
      <c r="E169" s="12"/>
      <c r="F169" s="12"/>
      <c r="G169" s="12"/>
      <c r="H169" s="12"/>
      <c r="I169" s="7"/>
      <c r="J169" s="7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7"/>
      <c r="J170" s="7"/>
    </row>
    <row r="171" customFormat="false" ht="12.75" hidden="false" customHeight="false" outlineLevel="0" collapsed="false">
      <c r="B171" s="12" t="s">
        <v>154</v>
      </c>
      <c r="C171" s="12" t="s">
        <v>7</v>
      </c>
      <c r="D171" s="12"/>
      <c r="E171" s="12"/>
      <c r="F171" s="12"/>
      <c r="G171" s="12"/>
      <c r="H171" s="12"/>
      <c r="I171" s="7"/>
      <c r="J171" s="7"/>
    </row>
    <row r="172" customFormat="false" ht="12.75" hidden="false" customHeight="false" outlineLevel="0" collapsed="false">
      <c r="B172" s="1" t="s">
        <v>8</v>
      </c>
      <c r="C172" s="0" t="s">
        <v>426</v>
      </c>
      <c r="G172" s="2" t="n">
        <v>0.064</v>
      </c>
      <c r="H172" s="0" t="s">
        <v>77</v>
      </c>
      <c r="I172" s="33" t="s">
        <v>11</v>
      </c>
      <c r="J172" s="33" t="s">
        <v>126</v>
      </c>
      <c r="K172" s="41" t="n">
        <f aca="false">K128</f>
        <v>24104440</v>
      </c>
      <c r="L172" s="33" t="s">
        <v>13</v>
      </c>
      <c r="M172" s="33" t="s">
        <v>126</v>
      </c>
      <c r="N172" s="66" t="n">
        <f aca="false">+K172*G172</f>
        <v>1542684.16</v>
      </c>
    </row>
    <row r="173" customFormat="false" ht="12.75" hidden="false" customHeight="false" outlineLevel="0" collapsed="false">
      <c r="C173" s="0" t="s">
        <v>31</v>
      </c>
      <c r="K173" s="0" t="s">
        <v>23</v>
      </c>
      <c r="L173" s="33" t="s">
        <v>13</v>
      </c>
      <c r="M173" s="33" t="s">
        <v>126</v>
      </c>
      <c r="N173" s="4" t="n">
        <f aca="false">SUM(N172)</f>
        <v>1542684.16</v>
      </c>
    </row>
    <row r="174" customFormat="false" ht="12.75" hidden="false" customHeight="false" outlineLevel="0" collapsed="false">
      <c r="B174" s="12" t="s">
        <v>157</v>
      </c>
      <c r="C174" s="12" t="s">
        <v>25</v>
      </c>
    </row>
    <row r="175" customFormat="false" ht="12.75" hidden="false" customHeight="false" outlineLevel="0" collapsed="false">
      <c r="B175" s="1" t="s">
        <v>8</v>
      </c>
      <c r="C175" s="0" t="s">
        <v>28</v>
      </c>
      <c r="G175" s="2" t="n">
        <v>1</v>
      </c>
      <c r="H175" s="0" t="s">
        <v>27</v>
      </c>
      <c r="I175" s="33" t="s">
        <v>11</v>
      </c>
      <c r="J175" s="33" t="s">
        <v>126</v>
      </c>
      <c r="K175" s="41" t="n">
        <f aca="false">K160</f>
        <v>52500</v>
      </c>
      <c r="L175" s="33" t="s">
        <v>13</v>
      </c>
      <c r="M175" s="33" t="s">
        <v>126</v>
      </c>
      <c r="N175" s="4" t="n">
        <f aca="false">+K175*G175</f>
        <v>52500</v>
      </c>
    </row>
    <row r="176" customFormat="false" ht="12.75" hidden="false" customHeight="false" outlineLevel="0" collapsed="false">
      <c r="B176" s="1" t="s">
        <v>8</v>
      </c>
      <c r="C176" s="0" t="s">
        <v>26</v>
      </c>
      <c r="G176" s="2" t="n">
        <v>3</v>
      </c>
      <c r="H176" s="0" t="s">
        <v>27</v>
      </c>
      <c r="I176" s="33" t="s">
        <v>11</v>
      </c>
      <c r="J176" s="33" t="s">
        <v>126</v>
      </c>
      <c r="K176" s="41" t="n">
        <f aca="false">K161</f>
        <v>78800</v>
      </c>
      <c r="L176" s="33" t="s">
        <v>13</v>
      </c>
      <c r="M176" s="33" t="s">
        <v>126</v>
      </c>
      <c r="N176" s="4" t="n">
        <f aca="false">+K176*G176</f>
        <v>236400</v>
      </c>
    </row>
    <row r="177" customFormat="false" ht="12.75" hidden="false" customHeight="false" outlineLevel="0" collapsed="false">
      <c r="B177" s="1" t="s">
        <v>8</v>
      </c>
      <c r="C177" s="0" t="s">
        <v>29</v>
      </c>
      <c r="G177" s="2" t="n">
        <v>0.3</v>
      </c>
      <c r="H177" s="0" t="s">
        <v>27</v>
      </c>
      <c r="I177" s="33" t="s">
        <v>11</v>
      </c>
      <c r="J177" s="33" t="s">
        <v>126</v>
      </c>
      <c r="K177" s="41" t="n">
        <f aca="false">K162</f>
        <v>91900</v>
      </c>
      <c r="L177" s="33" t="s">
        <v>13</v>
      </c>
      <c r="M177" s="33" t="s">
        <v>126</v>
      </c>
      <c r="N177" s="4" t="n">
        <f aca="false">+K177*G177</f>
        <v>27570</v>
      </c>
    </row>
    <row r="178" customFormat="false" ht="12.75" hidden="false" customHeight="false" outlineLevel="0" collapsed="false">
      <c r="B178" s="1" t="s">
        <v>8</v>
      </c>
      <c r="C178" s="0" t="s">
        <v>30</v>
      </c>
      <c r="G178" s="2" t="n">
        <v>0.3</v>
      </c>
      <c r="H178" s="0" t="s">
        <v>27</v>
      </c>
      <c r="I178" s="33" t="s">
        <v>11</v>
      </c>
      <c r="J178" s="33" t="s">
        <v>126</v>
      </c>
      <c r="K178" s="41" t="n">
        <f aca="false">K163</f>
        <v>65600</v>
      </c>
      <c r="L178" s="33" t="s">
        <v>13</v>
      </c>
      <c r="M178" s="33" t="s">
        <v>126</v>
      </c>
      <c r="N178" s="66" t="n">
        <f aca="false">+K178*G178</f>
        <v>19680</v>
      </c>
    </row>
    <row r="179" customFormat="false" ht="12.75" hidden="false" customHeight="false" outlineLevel="0" collapsed="false">
      <c r="K179" s="0" t="s">
        <v>32</v>
      </c>
      <c r="L179" s="33" t="s">
        <v>13</v>
      </c>
      <c r="M179" s="33" t="s">
        <v>126</v>
      </c>
      <c r="N179" s="17" t="n">
        <f aca="false">SUM(N175:N178)</f>
        <v>336150</v>
      </c>
    </row>
    <row r="180" customFormat="false" ht="12.75" hidden="false" customHeight="false" outlineLevel="0" collapsed="false">
      <c r="K180" s="0" t="s">
        <v>176</v>
      </c>
      <c r="L180" s="33" t="s">
        <v>13</v>
      </c>
      <c r="M180" s="33" t="s">
        <v>126</v>
      </c>
      <c r="N180" s="17" t="n">
        <f aca="false">+N179+N173</f>
        <v>1878834.16</v>
      </c>
    </row>
    <row r="181" customFormat="false" ht="12.75" hidden="false" customHeight="false" outlineLevel="0" collapsed="false">
      <c r="N181" s="17"/>
    </row>
    <row r="182" customFormat="false" ht="12.75" hidden="false" customHeight="false" outlineLevel="0" collapsed="false">
      <c r="N182" s="17"/>
    </row>
    <row r="184" customFormat="false" ht="12.75" hidden="false" customHeight="false" outlineLevel="0" collapsed="false">
      <c r="A184" s="12" t="s">
        <v>411</v>
      </c>
      <c r="B184" s="12" t="s">
        <v>158</v>
      </c>
      <c r="C184" s="12" t="s">
        <v>432</v>
      </c>
      <c r="D184" s="12"/>
      <c r="E184" s="12"/>
      <c r="F184" s="12"/>
      <c r="G184" s="12"/>
      <c r="H184" s="12"/>
      <c r="I184" s="7"/>
      <c r="J184" s="7"/>
      <c r="K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7"/>
      <c r="J185" s="7"/>
      <c r="K185" s="12"/>
    </row>
    <row r="186" customFormat="false" ht="12.75" hidden="false" customHeight="false" outlineLevel="0" collapsed="false">
      <c r="B186" s="12" t="s">
        <v>160</v>
      </c>
      <c r="C186" s="12" t="s">
        <v>7</v>
      </c>
      <c r="D186" s="12"/>
      <c r="E186" s="12"/>
      <c r="F186" s="12"/>
      <c r="G186" s="12"/>
      <c r="H186" s="12"/>
      <c r="I186" s="7"/>
      <c r="J186" s="7"/>
      <c r="K186" s="12"/>
    </row>
    <row r="187" customFormat="false" ht="12.75" hidden="false" customHeight="false" outlineLevel="0" collapsed="false">
      <c r="B187" s="1" t="s">
        <v>8</v>
      </c>
      <c r="C187" s="0" t="str">
        <f aca="false">C142</f>
        <v>Kayu meranti batu, papan</v>
      </c>
      <c r="G187" s="2" t="n">
        <v>0.064</v>
      </c>
      <c r="H187" s="0" t="s">
        <v>77</v>
      </c>
      <c r="I187" s="33" t="s">
        <v>11</v>
      </c>
      <c r="J187" s="33" t="s">
        <v>126</v>
      </c>
      <c r="K187" s="41" t="n">
        <f aca="false">K142</f>
        <v>9375000</v>
      </c>
      <c r="L187" s="33" t="s">
        <v>13</v>
      </c>
      <c r="M187" s="33" t="s">
        <v>126</v>
      </c>
      <c r="N187" s="66" t="n">
        <f aca="false">+K187*G187</f>
        <v>600000</v>
      </c>
    </row>
    <row r="188" customFormat="false" ht="12.75" hidden="false" customHeight="false" outlineLevel="0" collapsed="false">
      <c r="C188" s="0" t="s">
        <v>31</v>
      </c>
      <c r="K188" s="0" t="s">
        <v>23</v>
      </c>
      <c r="L188" s="33" t="s">
        <v>13</v>
      </c>
      <c r="M188" s="33" t="s">
        <v>126</v>
      </c>
      <c r="N188" s="4" t="n">
        <f aca="false">SUM(N187)</f>
        <v>600000</v>
      </c>
    </row>
    <row r="189" customFormat="false" ht="12.75" hidden="false" customHeight="false" outlineLevel="0" collapsed="false">
      <c r="B189" s="12" t="s">
        <v>161</v>
      </c>
      <c r="C189" s="12" t="s">
        <v>25</v>
      </c>
    </row>
    <row r="190" customFormat="false" ht="12.75" hidden="false" customHeight="false" outlineLevel="0" collapsed="false">
      <c r="B190" s="1" t="s">
        <v>8</v>
      </c>
      <c r="C190" s="0" t="s">
        <v>28</v>
      </c>
      <c r="G190" s="2" t="n">
        <v>1</v>
      </c>
      <c r="H190" s="0" t="s">
        <v>27</v>
      </c>
      <c r="I190" s="33" t="s">
        <v>11</v>
      </c>
      <c r="J190" s="33" t="s">
        <v>126</v>
      </c>
      <c r="K190" s="41" t="n">
        <f aca="false">K175</f>
        <v>52500</v>
      </c>
      <c r="L190" s="33" t="s">
        <v>13</v>
      </c>
      <c r="M190" s="33" t="s">
        <v>126</v>
      </c>
      <c r="N190" s="4" t="n">
        <f aca="false">+K190*G190</f>
        <v>52500</v>
      </c>
    </row>
    <row r="191" customFormat="false" ht="12.75" hidden="false" customHeight="false" outlineLevel="0" collapsed="false">
      <c r="B191" s="1" t="s">
        <v>8</v>
      </c>
      <c r="C191" s="0" t="s">
        <v>26</v>
      </c>
      <c r="G191" s="2" t="n">
        <v>3</v>
      </c>
      <c r="H191" s="0" t="s">
        <v>27</v>
      </c>
      <c r="I191" s="33" t="s">
        <v>11</v>
      </c>
      <c r="J191" s="33" t="s">
        <v>126</v>
      </c>
      <c r="K191" s="41" t="n">
        <f aca="false">K176</f>
        <v>78800</v>
      </c>
      <c r="L191" s="33" t="s">
        <v>13</v>
      </c>
      <c r="M191" s="33" t="s">
        <v>126</v>
      </c>
      <c r="N191" s="4" t="n">
        <f aca="false">+K191*G191</f>
        <v>236400</v>
      </c>
    </row>
    <row r="192" customFormat="false" ht="12.75" hidden="false" customHeight="false" outlineLevel="0" collapsed="false">
      <c r="B192" s="1" t="s">
        <v>8</v>
      </c>
      <c r="C192" s="0" t="s">
        <v>29</v>
      </c>
      <c r="G192" s="2" t="n">
        <v>0.3</v>
      </c>
      <c r="H192" s="0" t="s">
        <v>27</v>
      </c>
      <c r="I192" s="33" t="s">
        <v>11</v>
      </c>
      <c r="J192" s="33" t="s">
        <v>126</v>
      </c>
      <c r="K192" s="41" t="n">
        <f aca="false">K177</f>
        <v>91900</v>
      </c>
      <c r="L192" s="33" t="s">
        <v>13</v>
      </c>
      <c r="M192" s="33" t="s">
        <v>126</v>
      </c>
      <c r="N192" s="4" t="n">
        <f aca="false">+K192*G192</f>
        <v>27570</v>
      </c>
    </row>
    <row r="193" customFormat="false" ht="12.75" hidden="false" customHeight="false" outlineLevel="0" collapsed="false">
      <c r="B193" s="1" t="s">
        <v>8</v>
      </c>
      <c r="C193" s="0" t="s">
        <v>30</v>
      </c>
      <c r="G193" s="2" t="n">
        <v>0.5</v>
      </c>
      <c r="H193" s="0" t="s">
        <v>27</v>
      </c>
      <c r="I193" s="33" t="s">
        <v>11</v>
      </c>
      <c r="J193" s="33" t="s">
        <v>126</v>
      </c>
      <c r="K193" s="41" t="n">
        <f aca="false">K178</f>
        <v>65600</v>
      </c>
      <c r="L193" s="33" t="s">
        <v>13</v>
      </c>
      <c r="M193" s="33" t="s">
        <v>126</v>
      </c>
      <c r="N193" s="66" t="n">
        <f aca="false">+K193*G193</f>
        <v>32800</v>
      </c>
    </row>
    <row r="194" customFormat="false" ht="12.75" hidden="false" customHeight="false" outlineLevel="0" collapsed="false">
      <c r="K194" s="0" t="s">
        <v>32</v>
      </c>
      <c r="L194" s="33" t="s">
        <v>13</v>
      </c>
      <c r="M194" s="33" t="s">
        <v>126</v>
      </c>
      <c r="N194" s="17" t="n">
        <f aca="false">SUM(N190:N193)</f>
        <v>349270</v>
      </c>
    </row>
    <row r="195" customFormat="false" ht="12.75" hidden="false" customHeight="false" outlineLevel="0" collapsed="false">
      <c r="K195" s="0" t="s">
        <v>176</v>
      </c>
      <c r="L195" s="33" t="s">
        <v>13</v>
      </c>
      <c r="M195" s="33" t="s">
        <v>126</v>
      </c>
      <c r="N195" s="17" t="n">
        <f aca="false">+N194+N188</f>
        <v>949270</v>
      </c>
    </row>
    <row r="196" customFormat="false" ht="12.75" hidden="false" customHeight="false" outlineLevel="0" collapsed="false">
      <c r="N196" s="17"/>
    </row>
    <row r="197" customFormat="false" ht="12.75" hidden="false" customHeight="false" outlineLevel="0" collapsed="false">
      <c r="N197" s="17"/>
    </row>
    <row r="199" customFormat="false" ht="12.75" hidden="false" customHeight="false" outlineLevel="0" collapsed="false">
      <c r="A199" s="12" t="s">
        <v>411</v>
      </c>
      <c r="B199" s="12" t="s">
        <v>195</v>
      </c>
      <c r="C199" s="12" t="s">
        <v>433</v>
      </c>
      <c r="D199" s="12"/>
      <c r="E199" s="12"/>
      <c r="F199" s="12"/>
      <c r="G199" s="12"/>
      <c r="H199" s="12"/>
      <c r="I199" s="7"/>
      <c r="J199" s="7"/>
      <c r="K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7"/>
      <c r="J200" s="7"/>
      <c r="K200" s="12"/>
    </row>
    <row r="201" customFormat="false" ht="12.75" hidden="false" customHeight="false" outlineLevel="0" collapsed="false">
      <c r="B201" s="12" t="s">
        <v>197</v>
      </c>
      <c r="C201" s="12" t="s">
        <v>7</v>
      </c>
      <c r="D201" s="12"/>
      <c r="E201" s="12"/>
      <c r="F201" s="12"/>
      <c r="G201" s="12"/>
      <c r="H201" s="12"/>
      <c r="I201" s="7"/>
      <c r="J201" s="7"/>
      <c r="K201" s="12"/>
    </row>
    <row r="202" customFormat="false" ht="12.75" hidden="false" customHeight="false" outlineLevel="0" collapsed="false">
      <c r="B202" s="1" t="s">
        <v>8</v>
      </c>
      <c r="C202" s="0" t="s">
        <v>422</v>
      </c>
      <c r="G202" s="65" t="n">
        <v>0.0196</v>
      </c>
      <c r="H202" s="0" t="s">
        <v>77</v>
      </c>
      <c r="I202" s="33" t="s">
        <v>11</v>
      </c>
      <c r="J202" s="33" t="s">
        <v>126</v>
      </c>
      <c r="K202" s="41" t="n">
        <f aca="false">K172</f>
        <v>24104440</v>
      </c>
      <c r="L202" s="33" t="s">
        <v>13</v>
      </c>
      <c r="M202" s="33" t="s">
        <v>126</v>
      </c>
      <c r="N202" s="18" t="n">
        <f aca="false">+K202*G202</f>
        <v>472447.024</v>
      </c>
    </row>
    <row r="203" customFormat="false" ht="12.75" hidden="false" customHeight="false" outlineLevel="0" collapsed="false">
      <c r="B203" s="1" t="s">
        <v>8</v>
      </c>
      <c r="C203" s="0" t="s">
        <v>434</v>
      </c>
      <c r="G203" s="2" t="n">
        <v>0.03</v>
      </c>
      <c r="H203" s="0" t="s">
        <v>15</v>
      </c>
      <c r="I203" s="33" t="s">
        <v>11</v>
      </c>
      <c r="J203" s="33" t="s">
        <v>126</v>
      </c>
      <c r="K203" s="41" t="n">
        <f aca="false">'Upah&amp;Bahan'!J182</f>
        <v>16940</v>
      </c>
      <c r="L203" s="33" t="s">
        <v>13</v>
      </c>
      <c r="M203" s="33" t="s">
        <v>126</v>
      </c>
      <c r="N203" s="18" t="n">
        <f aca="false">+K203*G203</f>
        <v>508.2</v>
      </c>
    </row>
    <row r="204" customFormat="false" ht="12.75" hidden="false" customHeight="false" outlineLevel="0" collapsed="false">
      <c r="B204" s="1" t="s">
        <v>8</v>
      </c>
      <c r="C204" s="0" t="s">
        <v>435</v>
      </c>
      <c r="G204" s="2" t="n">
        <v>0.3</v>
      </c>
      <c r="H204" s="0" t="s">
        <v>22</v>
      </c>
      <c r="I204" s="33" t="s">
        <v>11</v>
      </c>
      <c r="J204" s="33" t="s">
        <v>126</v>
      </c>
      <c r="K204" s="41" t="n">
        <f aca="false">'Upah&amp;Bahan'!J35</f>
        <v>37400</v>
      </c>
      <c r="L204" s="33" t="s">
        <v>13</v>
      </c>
      <c r="M204" s="33" t="s">
        <v>126</v>
      </c>
      <c r="N204" s="18" t="n">
        <f aca="false">+K204*G204</f>
        <v>11220</v>
      </c>
    </row>
    <row r="205" customFormat="false" ht="12.75" hidden="false" customHeight="false" outlineLevel="0" collapsed="false">
      <c r="B205" s="1" t="s">
        <v>8</v>
      </c>
      <c r="C205" s="0" t="s">
        <v>436</v>
      </c>
      <c r="G205" s="2" t="n">
        <v>1</v>
      </c>
      <c r="H205" s="0" t="s">
        <v>38</v>
      </c>
      <c r="I205" s="33" t="s">
        <v>11</v>
      </c>
      <c r="J205" s="33" t="s">
        <v>126</v>
      </c>
      <c r="K205" s="41" t="n">
        <f aca="false">'Upah&amp;Bahan'!J102</f>
        <v>51920</v>
      </c>
      <c r="L205" s="33" t="s">
        <v>13</v>
      </c>
      <c r="M205" s="33" t="s">
        <v>126</v>
      </c>
      <c r="N205" s="66" t="n">
        <f aca="false">+K205*G205</f>
        <v>51920</v>
      </c>
    </row>
    <row r="206" customFormat="false" ht="12.75" hidden="false" customHeight="false" outlineLevel="0" collapsed="false">
      <c r="C206" s="0" t="s">
        <v>31</v>
      </c>
      <c r="K206" s="0" t="s">
        <v>23</v>
      </c>
      <c r="L206" s="33" t="s">
        <v>13</v>
      </c>
      <c r="M206" s="33" t="s">
        <v>126</v>
      </c>
      <c r="N206" s="4" t="n">
        <f aca="false">SUM(N202:N205)</f>
        <v>536095.224</v>
      </c>
    </row>
    <row r="208" customFormat="false" ht="12.75" hidden="false" customHeight="false" outlineLevel="0" collapsed="false">
      <c r="B208" s="12" t="s">
        <v>199</v>
      </c>
      <c r="C208" s="12" t="s">
        <v>25</v>
      </c>
    </row>
    <row r="209" customFormat="false" ht="12.75" hidden="false" customHeight="false" outlineLevel="0" collapsed="false">
      <c r="B209" s="1" t="s">
        <v>8</v>
      </c>
      <c r="C209" s="0" t="s">
        <v>28</v>
      </c>
      <c r="G209" s="2" t="n">
        <v>0.6</v>
      </c>
      <c r="H209" s="0" t="s">
        <v>27</v>
      </c>
      <c r="I209" s="33" t="s">
        <v>11</v>
      </c>
      <c r="J209" s="33" t="s">
        <v>126</v>
      </c>
      <c r="K209" s="41" t="n">
        <f aca="false">K190</f>
        <v>52500</v>
      </c>
      <c r="L209" s="33" t="s">
        <v>13</v>
      </c>
      <c r="M209" s="33" t="s">
        <v>126</v>
      </c>
      <c r="N209" s="4" t="n">
        <f aca="false">+K209*G209</f>
        <v>31500</v>
      </c>
    </row>
    <row r="210" customFormat="false" ht="12.75" hidden="false" customHeight="false" outlineLevel="0" collapsed="false">
      <c r="B210" s="1" t="s">
        <v>8</v>
      </c>
      <c r="C210" s="0" t="s">
        <v>26</v>
      </c>
      <c r="G210" s="2" t="n">
        <v>2</v>
      </c>
      <c r="H210" s="0" t="s">
        <v>27</v>
      </c>
      <c r="I210" s="33" t="s">
        <v>11</v>
      </c>
      <c r="J210" s="33" t="s">
        <v>126</v>
      </c>
      <c r="K210" s="41" t="n">
        <f aca="false">K191</f>
        <v>78800</v>
      </c>
      <c r="L210" s="33" t="s">
        <v>13</v>
      </c>
      <c r="M210" s="33" t="s">
        <v>126</v>
      </c>
      <c r="N210" s="4" t="n">
        <f aca="false">+K210*G210</f>
        <v>157600</v>
      </c>
    </row>
    <row r="211" customFormat="false" ht="12.75" hidden="false" customHeight="false" outlineLevel="0" collapsed="false">
      <c r="B211" s="1" t="s">
        <v>8</v>
      </c>
      <c r="C211" s="0" t="s">
        <v>29</v>
      </c>
      <c r="G211" s="2" t="n">
        <v>0.2</v>
      </c>
      <c r="H211" s="0" t="s">
        <v>27</v>
      </c>
      <c r="I211" s="33" t="s">
        <v>11</v>
      </c>
      <c r="J211" s="33" t="s">
        <v>126</v>
      </c>
      <c r="K211" s="41" t="n">
        <f aca="false">K192</f>
        <v>91900</v>
      </c>
      <c r="L211" s="33" t="s">
        <v>13</v>
      </c>
      <c r="M211" s="33" t="s">
        <v>126</v>
      </c>
      <c r="N211" s="4" t="n">
        <f aca="false">+K211*G211</f>
        <v>18380</v>
      </c>
    </row>
    <row r="212" customFormat="false" ht="12.75" hidden="false" customHeight="false" outlineLevel="0" collapsed="false">
      <c r="B212" s="1" t="s">
        <v>8</v>
      </c>
      <c r="C212" s="0" t="s">
        <v>30</v>
      </c>
      <c r="G212" s="2" t="n">
        <v>0.03</v>
      </c>
      <c r="H212" s="0" t="s">
        <v>27</v>
      </c>
      <c r="I212" s="33" t="s">
        <v>11</v>
      </c>
      <c r="J212" s="33" t="s">
        <v>126</v>
      </c>
      <c r="K212" s="41" t="n">
        <f aca="false">K193</f>
        <v>65600</v>
      </c>
      <c r="L212" s="33" t="s">
        <v>13</v>
      </c>
      <c r="M212" s="33" t="s">
        <v>126</v>
      </c>
      <c r="N212" s="66" t="n">
        <f aca="false">+K212*G212</f>
        <v>1968</v>
      </c>
    </row>
    <row r="213" customFormat="false" ht="12.75" hidden="false" customHeight="false" outlineLevel="0" collapsed="false">
      <c r="K213" s="0" t="s">
        <v>32</v>
      </c>
      <c r="L213" s="33" t="s">
        <v>13</v>
      </c>
      <c r="M213" s="33" t="s">
        <v>126</v>
      </c>
      <c r="N213" s="17" t="n">
        <f aca="false">SUM(N209:N212)</f>
        <v>209448</v>
      </c>
    </row>
    <row r="214" customFormat="false" ht="12.75" hidden="false" customHeight="false" outlineLevel="0" collapsed="false">
      <c r="K214" s="0" t="s">
        <v>176</v>
      </c>
      <c r="L214" s="33" t="s">
        <v>13</v>
      </c>
      <c r="M214" s="33" t="s">
        <v>126</v>
      </c>
      <c r="N214" s="17" t="n">
        <f aca="false">+N213+N206</f>
        <v>745543.224</v>
      </c>
    </row>
    <row r="215" customFormat="false" ht="12.75" hidden="false" customHeight="false" outlineLevel="0" collapsed="false">
      <c r="N215" s="17"/>
    </row>
    <row r="217" customFormat="false" ht="12.75" hidden="false" customHeight="false" outlineLevel="0" collapsed="false">
      <c r="A217" s="12" t="s">
        <v>411</v>
      </c>
      <c r="B217" s="12" t="s">
        <v>200</v>
      </c>
      <c r="C217" s="12" t="s">
        <v>437</v>
      </c>
      <c r="D217" s="12"/>
      <c r="E217" s="12"/>
      <c r="F217" s="12"/>
      <c r="G217" s="12"/>
      <c r="H217" s="12"/>
      <c r="I217" s="7"/>
      <c r="J217" s="7"/>
      <c r="K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7"/>
      <c r="J218" s="7"/>
      <c r="K218" s="12"/>
    </row>
    <row r="219" customFormat="false" ht="12.75" hidden="false" customHeight="false" outlineLevel="0" collapsed="false">
      <c r="B219" s="12" t="s">
        <v>202</v>
      </c>
      <c r="C219" s="12" t="s">
        <v>7</v>
      </c>
      <c r="D219" s="12"/>
      <c r="E219" s="12"/>
      <c r="F219" s="12"/>
      <c r="G219" s="12"/>
      <c r="H219" s="12"/>
      <c r="I219" s="7"/>
      <c r="J219" s="7"/>
      <c r="K219" s="12"/>
    </row>
    <row r="220" customFormat="false" ht="12.75" hidden="false" customHeight="false" outlineLevel="0" collapsed="false">
      <c r="B220" s="1" t="s">
        <v>8</v>
      </c>
      <c r="C220" s="0" t="str">
        <f aca="false">C187</f>
        <v>Kayu meranti batu, papan</v>
      </c>
      <c r="G220" s="65" t="n">
        <v>0.0196</v>
      </c>
      <c r="H220" s="0" t="s">
        <v>77</v>
      </c>
      <c r="I220" s="33" t="s">
        <v>11</v>
      </c>
      <c r="J220" s="33" t="s">
        <v>126</v>
      </c>
      <c r="K220" s="41" t="n">
        <f aca="false">K187</f>
        <v>9375000</v>
      </c>
      <c r="L220" s="33" t="s">
        <v>13</v>
      </c>
      <c r="M220" s="33" t="s">
        <v>126</v>
      </c>
      <c r="N220" s="18" t="n">
        <f aca="false">+K220*G220</f>
        <v>183750</v>
      </c>
    </row>
    <row r="221" customFormat="false" ht="12.75" hidden="false" customHeight="false" outlineLevel="0" collapsed="false">
      <c r="B221" s="1" t="s">
        <v>8</v>
      </c>
      <c r="C221" s="0" t="s">
        <v>434</v>
      </c>
      <c r="G221" s="2" t="n">
        <v>0.03</v>
      </c>
      <c r="H221" s="0" t="s">
        <v>15</v>
      </c>
      <c r="I221" s="33" t="s">
        <v>11</v>
      </c>
      <c r="J221" s="33" t="s">
        <v>126</v>
      </c>
      <c r="K221" s="41" t="n">
        <f aca="false">K203</f>
        <v>16940</v>
      </c>
      <c r="L221" s="33" t="s">
        <v>13</v>
      </c>
      <c r="M221" s="33" t="s">
        <v>126</v>
      </c>
      <c r="N221" s="18" t="n">
        <f aca="false">+K221*G221</f>
        <v>508.2</v>
      </c>
    </row>
    <row r="222" customFormat="false" ht="12.75" hidden="false" customHeight="false" outlineLevel="0" collapsed="false">
      <c r="B222" s="1" t="s">
        <v>8</v>
      </c>
      <c r="C222" s="0" t="s">
        <v>435</v>
      </c>
      <c r="G222" s="2" t="n">
        <v>0.3</v>
      </c>
      <c r="H222" s="0" t="s">
        <v>22</v>
      </c>
      <c r="I222" s="33" t="s">
        <v>11</v>
      </c>
      <c r="J222" s="33" t="s">
        <v>126</v>
      </c>
      <c r="K222" s="41" t="n">
        <f aca="false">K204</f>
        <v>37400</v>
      </c>
      <c r="L222" s="33" t="s">
        <v>13</v>
      </c>
      <c r="M222" s="33" t="s">
        <v>126</v>
      </c>
      <c r="N222" s="18" t="n">
        <f aca="false">+K222*G222</f>
        <v>11220</v>
      </c>
    </row>
    <row r="223" customFormat="false" ht="12.75" hidden="false" customHeight="false" outlineLevel="0" collapsed="false">
      <c r="B223" s="1" t="s">
        <v>8</v>
      </c>
      <c r="C223" s="0" t="s">
        <v>436</v>
      </c>
      <c r="G223" s="2" t="n">
        <v>1</v>
      </c>
      <c r="H223" s="0" t="s">
        <v>38</v>
      </c>
      <c r="I223" s="33" t="s">
        <v>11</v>
      </c>
      <c r="J223" s="33" t="s">
        <v>126</v>
      </c>
      <c r="K223" s="41" t="n">
        <f aca="false">K205</f>
        <v>51920</v>
      </c>
      <c r="L223" s="33" t="s">
        <v>13</v>
      </c>
      <c r="M223" s="33" t="s">
        <v>126</v>
      </c>
      <c r="N223" s="66" t="n">
        <f aca="false">+K223*G223</f>
        <v>51920</v>
      </c>
    </row>
    <row r="224" customFormat="false" ht="12.75" hidden="false" customHeight="false" outlineLevel="0" collapsed="false">
      <c r="C224" s="0" t="s">
        <v>31</v>
      </c>
      <c r="K224" s="0" t="s">
        <v>23</v>
      </c>
      <c r="L224" s="33" t="s">
        <v>13</v>
      </c>
      <c r="M224" s="33" t="s">
        <v>126</v>
      </c>
      <c r="N224" s="4" t="n">
        <f aca="false">SUM(N220:N223)</f>
        <v>247398.2</v>
      </c>
    </row>
    <row r="225" customFormat="false" ht="12.75" hidden="false" customHeight="false" outlineLevel="0" collapsed="false">
      <c r="B225" s="12" t="s">
        <v>206</v>
      </c>
      <c r="C225" s="12" t="s">
        <v>25</v>
      </c>
    </row>
    <row r="226" customFormat="false" ht="12.75" hidden="false" customHeight="false" outlineLevel="0" collapsed="false">
      <c r="B226" s="1" t="s">
        <v>8</v>
      </c>
      <c r="C226" s="0" t="s">
        <v>28</v>
      </c>
      <c r="G226" s="2" t="n">
        <v>0.6</v>
      </c>
      <c r="H226" s="0" t="s">
        <v>27</v>
      </c>
      <c r="I226" s="33" t="s">
        <v>11</v>
      </c>
      <c r="J226" s="33" t="s">
        <v>126</v>
      </c>
      <c r="K226" s="41" t="n">
        <f aca="false">K209</f>
        <v>52500</v>
      </c>
      <c r="L226" s="33" t="s">
        <v>13</v>
      </c>
      <c r="M226" s="33" t="s">
        <v>126</v>
      </c>
      <c r="N226" s="4" t="n">
        <f aca="false">+K226*G226</f>
        <v>31500</v>
      </c>
    </row>
    <row r="227" customFormat="false" ht="12.75" hidden="false" customHeight="false" outlineLevel="0" collapsed="false">
      <c r="B227" s="1" t="s">
        <v>8</v>
      </c>
      <c r="C227" s="0" t="s">
        <v>26</v>
      </c>
      <c r="G227" s="2" t="n">
        <v>2</v>
      </c>
      <c r="H227" s="0" t="s">
        <v>27</v>
      </c>
      <c r="I227" s="33" t="s">
        <v>11</v>
      </c>
      <c r="J227" s="33" t="s">
        <v>126</v>
      </c>
      <c r="K227" s="41" t="n">
        <f aca="false">K210</f>
        <v>78800</v>
      </c>
      <c r="L227" s="33" t="s">
        <v>13</v>
      </c>
      <c r="M227" s="33" t="s">
        <v>126</v>
      </c>
      <c r="N227" s="4" t="n">
        <f aca="false">+K227*G227</f>
        <v>157600</v>
      </c>
    </row>
    <row r="228" customFormat="false" ht="12.75" hidden="false" customHeight="false" outlineLevel="0" collapsed="false">
      <c r="B228" s="1" t="s">
        <v>8</v>
      </c>
      <c r="C228" s="0" t="s">
        <v>29</v>
      </c>
      <c r="G228" s="2" t="n">
        <v>0.2</v>
      </c>
      <c r="H228" s="0" t="s">
        <v>27</v>
      </c>
      <c r="I228" s="33" t="s">
        <v>11</v>
      </c>
      <c r="J228" s="33" t="s">
        <v>126</v>
      </c>
      <c r="K228" s="41" t="n">
        <f aca="false">K211</f>
        <v>91900</v>
      </c>
      <c r="L228" s="33" t="s">
        <v>13</v>
      </c>
      <c r="M228" s="33" t="s">
        <v>126</v>
      </c>
      <c r="N228" s="4" t="n">
        <f aca="false">+K228*G228</f>
        <v>18380</v>
      </c>
    </row>
    <row r="229" customFormat="false" ht="12.75" hidden="false" customHeight="false" outlineLevel="0" collapsed="false">
      <c r="B229" s="1" t="s">
        <v>8</v>
      </c>
      <c r="C229" s="0" t="s">
        <v>30</v>
      </c>
      <c r="G229" s="2" t="n">
        <v>0.03</v>
      </c>
      <c r="H229" s="0" t="s">
        <v>27</v>
      </c>
      <c r="I229" s="33" t="s">
        <v>11</v>
      </c>
      <c r="J229" s="33" t="s">
        <v>126</v>
      </c>
      <c r="K229" s="41" t="n">
        <f aca="false">K212</f>
        <v>65600</v>
      </c>
      <c r="L229" s="33" t="s">
        <v>13</v>
      </c>
      <c r="M229" s="33" t="s">
        <v>126</v>
      </c>
      <c r="N229" s="66" t="n">
        <f aca="false">+K229*G229</f>
        <v>1968</v>
      </c>
    </row>
    <row r="230" customFormat="false" ht="12.75" hidden="false" customHeight="false" outlineLevel="0" collapsed="false">
      <c r="K230" s="0" t="s">
        <v>32</v>
      </c>
      <c r="L230" s="33" t="s">
        <v>13</v>
      </c>
      <c r="M230" s="33" t="s">
        <v>126</v>
      </c>
      <c r="N230" s="17" t="n">
        <f aca="false">SUM(N226:N229)</f>
        <v>209448</v>
      </c>
    </row>
    <row r="231" customFormat="false" ht="12.75" hidden="false" customHeight="false" outlineLevel="0" collapsed="false">
      <c r="K231" s="0" t="s">
        <v>176</v>
      </c>
      <c r="L231" s="33" t="s">
        <v>13</v>
      </c>
      <c r="M231" s="33" t="s">
        <v>126</v>
      </c>
      <c r="N231" s="17" t="n">
        <f aca="false">+N230+N224</f>
        <v>456846.2</v>
      </c>
    </row>
    <row r="232" customFormat="false" ht="12.75" hidden="false" customHeight="false" outlineLevel="0" collapsed="false">
      <c r="N232" s="17"/>
    </row>
    <row r="234" customFormat="false" ht="12.75" hidden="false" customHeight="false" outlineLevel="0" collapsed="false">
      <c r="A234" s="12" t="s">
        <v>411</v>
      </c>
      <c r="B234" s="12" t="s">
        <v>162</v>
      </c>
      <c r="C234" s="12" t="s">
        <v>438</v>
      </c>
      <c r="D234" s="12"/>
      <c r="E234" s="12"/>
      <c r="F234" s="12"/>
      <c r="G234" s="12"/>
      <c r="H234" s="12"/>
      <c r="I234" s="7"/>
    </row>
    <row r="235" customFormat="false" ht="12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7"/>
    </row>
    <row r="236" customFormat="false" ht="12.75" hidden="false" customHeight="false" outlineLevel="0" collapsed="false">
      <c r="B236" s="12" t="s">
        <v>117</v>
      </c>
      <c r="C236" s="12" t="s">
        <v>7</v>
      </c>
      <c r="D236" s="12"/>
      <c r="E236" s="12"/>
      <c r="F236" s="12"/>
      <c r="G236" s="12"/>
      <c r="H236" s="12"/>
      <c r="I236" s="7"/>
    </row>
    <row r="237" customFormat="false" ht="12.75" hidden="false" customHeight="false" outlineLevel="0" collapsed="false">
      <c r="B237" s="1" t="s">
        <v>8</v>
      </c>
      <c r="C237" s="0" t="s">
        <v>422</v>
      </c>
      <c r="G237" s="2" t="n">
        <v>0.06</v>
      </c>
      <c r="H237" s="0" t="s">
        <v>77</v>
      </c>
      <c r="I237" s="33" t="s">
        <v>11</v>
      </c>
      <c r="J237" s="33" t="s">
        <v>126</v>
      </c>
      <c r="K237" s="41" t="n">
        <f aca="false">K202</f>
        <v>24104440</v>
      </c>
      <c r="L237" s="33" t="s">
        <v>13</v>
      </c>
      <c r="M237" s="33" t="s">
        <v>126</v>
      </c>
      <c r="N237" s="18" t="n">
        <f aca="false">+K237*G237</f>
        <v>1446266.4</v>
      </c>
    </row>
    <row r="238" customFormat="false" ht="12.75" hidden="false" customHeight="false" outlineLevel="0" collapsed="false">
      <c r="B238" s="1" t="s">
        <v>8</v>
      </c>
      <c r="C238" s="0" t="s">
        <v>434</v>
      </c>
      <c r="G238" s="2" t="n">
        <v>0.15</v>
      </c>
      <c r="H238" s="0" t="s">
        <v>15</v>
      </c>
      <c r="I238" s="33" t="s">
        <v>11</v>
      </c>
      <c r="J238" s="33" t="s">
        <v>126</v>
      </c>
      <c r="K238" s="41" t="n">
        <f aca="false">K203</f>
        <v>16940</v>
      </c>
      <c r="L238" s="33" t="s">
        <v>13</v>
      </c>
      <c r="M238" s="33" t="s">
        <v>126</v>
      </c>
      <c r="N238" s="66" t="n">
        <f aca="false">+K238*G238</f>
        <v>2541</v>
      </c>
    </row>
    <row r="239" customFormat="false" ht="12.75" hidden="false" customHeight="false" outlineLevel="0" collapsed="false">
      <c r="C239" s="0" t="s">
        <v>31</v>
      </c>
      <c r="K239" s="0" t="s">
        <v>23</v>
      </c>
      <c r="L239" s="33" t="s">
        <v>13</v>
      </c>
      <c r="M239" s="33" t="s">
        <v>126</v>
      </c>
      <c r="N239" s="4" t="n">
        <f aca="false">SUM(N237:N238)</f>
        <v>1448807.4</v>
      </c>
    </row>
    <row r="240" customFormat="false" ht="12.75" hidden="false" customHeight="false" outlineLevel="0" collapsed="false">
      <c r="B240" s="12" t="s">
        <v>121</v>
      </c>
      <c r="C240" s="12" t="s">
        <v>25</v>
      </c>
    </row>
    <row r="241" customFormat="false" ht="12.75" hidden="false" customHeight="false" outlineLevel="0" collapsed="false">
      <c r="B241" s="1" t="s">
        <v>8</v>
      </c>
      <c r="C241" s="0" t="s">
        <v>28</v>
      </c>
      <c r="G241" s="2" t="n">
        <v>0.5</v>
      </c>
      <c r="H241" s="0" t="s">
        <v>27</v>
      </c>
      <c r="I241" s="33" t="s">
        <v>11</v>
      </c>
      <c r="J241" s="33" t="s">
        <v>126</v>
      </c>
      <c r="K241" s="41" t="n">
        <f aca="false">K226</f>
        <v>52500</v>
      </c>
      <c r="L241" s="33" t="s">
        <v>13</v>
      </c>
      <c r="M241" s="33" t="s">
        <v>126</v>
      </c>
      <c r="N241" s="4" t="n">
        <f aca="false">+K241*G241</f>
        <v>26250</v>
      </c>
    </row>
    <row r="242" customFormat="false" ht="12.75" hidden="false" customHeight="false" outlineLevel="0" collapsed="false">
      <c r="B242" s="1" t="s">
        <v>8</v>
      </c>
      <c r="C242" s="0" t="s">
        <v>26</v>
      </c>
      <c r="G242" s="2" t="n">
        <v>2</v>
      </c>
      <c r="H242" s="0" t="s">
        <v>27</v>
      </c>
      <c r="I242" s="33" t="s">
        <v>11</v>
      </c>
      <c r="J242" s="33" t="s">
        <v>126</v>
      </c>
      <c r="K242" s="41" t="n">
        <f aca="false">K227</f>
        <v>78800</v>
      </c>
      <c r="L242" s="33" t="s">
        <v>13</v>
      </c>
      <c r="M242" s="33" t="s">
        <v>126</v>
      </c>
      <c r="N242" s="4" t="n">
        <f aca="false">+K242*G242</f>
        <v>157600</v>
      </c>
    </row>
    <row r="243" customFormat="false" ht="12.75" hidden="false" customHeight="false" outlineLevel="0" collapsed="false">
      <c r="B243" s="1" t="s">
        <v>8</v>
      </c>
      <c r="C243" s="0" t="s">
        <v>29</v>
      </c>
      <c r="G243" s="2" t="n">
        <v>0.2</v>
      </c>
      <c r="H243" s="0" t="s">
        <v>27</v>
      </c>
      <c r="I243" s="33" t="s">
        <v>11</v>
      </c>
      <c r="J243" s="33" t="s">
        <v>126</v>
      </c>
      <c r="K243" s="41" t="n">
        <f aca="false">K228</f>
        <v>91900</v>
      </c>
      <c r="L243" s="33" t="s">
        <v>13</v>
      </c>
      <c r="M243" s="33" t="s">
        <v>126</v>
      </c>
      <c r="N243" s="4" t="n">
        <f aca="false">+K243*G243</f>
        <v>18380</v>
      </c>
    </row>
    <row r="244" customFormat="false" ht="12.75" hidden="false" customHeight="false" outlineLevel="0" collapsed="false">
      <c r="B244" s="1" t="s">
        <v>8</v>
      </c>
      <c r="C244" s="0" t="s">
        <v>30</v>
      </c>
      <c r="G244" s="2" t="n">
        <v>0.025</v>
      </c>
      <c r="H244" s="0" t="s">
        <v>27</v>
      </c>
      <c r="I244" s="33" t="s">
        <v>11</v>
      </c>
      <c r="J244" s="33" t="s">
        <v>126</v>
      </c>
      <c r="K244" s="41" t="n">
        <f aca="false">K229</f>
        <v>65600</v>
      </c>
      <c r="L244" s="33" t="s">
        <v>13</v>
      </c>
      <c r="M244" s="33" t="s">
        <v>126</v>
      </c>
      <c r="N244" s="66" t="n">
        <f aca="false">+K244*G244</f>
        <v>1640</v>
      </c>
    </row>
    <row r="245" customFormat="false" ht="12.75" hidden="false" customHeight="false" outlineLevel="0" collapsed="false">
      <c r="K245" s="0" t="s">
        <v>32</v>
      </c>
      <c r="L245" s="33" t="s">
        <v>13</v>
      </c>
      <c r="M245" s="33" t="s">
        <v>126</v>
      </c>
      <c r="N245" s="17" t="n">
        <f aca="false">SUM(N241:N244)</f>
        <v>203870</v>
      </c>
    </row>
    <row r="246" customFormat="false" ht="12.75" hidden="false" customHeight="false" outlineLevel="0" collapsed="false">
      <c r="K246" s="0" t="s">
        <v>176</v>
      </c>
      <c r="L246" s="33" t="s">
        <v>13</v>
      </c>
      <c r="M246" s="33" t="s">
        <v>126</v>
      </c>
      <c r="N246" s="17" t="n">
        <f aca="false">+N245+N239</f>
        <v>1652677.4</v>
      </c>
    </row>
    <row r="247" customFormat="false" ht="12.75" hidden="false" customHeight="false" outlineLevel="0" collapsed="false">
      <c r="N247" s="17"/>
    </row>
    <row r="249" customFormat="false" ht="12.75" hidden="false" customHeight="false" outlineLevel="0" collapsed="false">
      <c r="A249" s="12" t="s">
        <v>411</v>
      </c>
      <c r="B249" s="12" t="s">
        <v>208</v>
      </c>
      <c r="C249" s="12" t="s">
        <v>439</v>
      </c>
      <c r="D249" s="12"/>
      <c r="E249" s="12"/>
      <c r="F249" s="12"/>
      <c r="G249" s="12"/>
      <c r="H249" s="12"/>
      <c r="I249" s="7"/>
      <c r="J249" s="7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7"/>
      <c r="J250" s="7"/>
    </row>
    <row r="251" customFormat="false" ht="12.75" hidden="false" customHeight="false" outlineLevel="0" collapsed="false">
      <c r="B251" s="12" t="s">
        <v>210</v>
      </c>
      <c r="C251" s="12" t="s">
        <v>7</v>
      </c>
      <c r="D251" s="12"/>
      <c r="E251" s="12"/>
      <c r="F251" s="12"/>
      <c r="G251" s="12"/>
      <c r="H251" s="12"/>
      <c r="I251" s="7"/>
      <c r="J251" s="7"/>
    </row>
    <row r="252" customFormat="false" ht="12.75" hidden="false" customHeight="false" outlineLevel="0" collapsed="false">
      <c r="B252" s="1" t="s">
        <v>8</v>
      </c>
      <c r="C252" s="0" t="s">
        <v>440</v>
      </c>
      <c r="G252" s="2" t="n">
        <v>0.06</v>
      </c>
      <c r="H252" s="0" t="s">
        <v>77</v>
      </c>
      <c r="I252" s="33" t="s">
        <v>11</v>
      </c>
      <c r="J252" s="33" t="s">
        <v>126</v>
      </c>
      <c r="K252" s="41" t="n">
        <f aca="false">'Upah&amp;Bahan'!J75</f>
        <v>9650000</v>
      </c>
      <c r="L252" s="33" t="s">
        <v>13</v>
      </c>
      <c r="M252" s="33" t="s">
        <v>126</v>
      </c>
      <c r="N252" s="18" t="n">
        <f aca="false">+K252*G252</f>
        <v>579000</v>
      </c>
    </row>
    <row r="253" customFormat="false" ht="12.75" hidden="false" customHeight="false" outlineLevel="0" collapsed="false">
      <c r="B253" s="1" t="s">
        <v>8</v>
      </c>
      <c r="C253" s="0" t="s">
        <v>434</v>
      </c>
      <c r="G253" s="2" t="n">
        <v>0.15</v>
      </c>
      <c r="H253" s="0" t="s">
        <v>15</v>
      </c>
      <c r="I253" s="33" t="s">
        <v>11</v>
      </c>
      <c r="J253" s="33" t="s">
        <v>126</v>
      </c>
      <c r="K253" s="41" t="n">
        <f aca="false">K221</f>
        <v>16940</v>
      </c>
      <c r="L253" s="33" t="s">
        <v>13</v>
      </c>
      <c r="M253" s="33" t="s">
        <v>126</v>
      </c>
      <c r="N253" s="66" t="n">
        <f aca="false">+K253*G253</f>
        <v>2541</v>
      </c>
    </row>
    <row r="254" customFormat="false" ht="12.75" hidden="false" customHeight="false" outlineLevel="0" collapsed="false">
      <c r="C254" s="0" t="s">
        <v>31</v>
      </c>
      <c r="K254" s="0" t="s">
        <v>23</v>
      </c>
      <c r="L254" s="33" t="s">
        <v>13</v>
      </c>
      <c r="M254" s="33" t="s">
        <v>126</v>
      </c>
      <c r="N254" s="4" t="n">
        <f aca="false">SUM(N252:N253)</f>
        <v>581541</v>
      </c>
    </row>
    <row r="255" customFormat="false" ht="12.75" hidden="false" customHeight="false" outlineLevel="0" collapsed="false">
      <c r="B255" s="12" t="s">
        <v>216</v>
      </c>
      <c r="C255" s="12" t="s">
        <v>25</v>
      </c>
    </row>
    <row r="256" customFormat="false" ht="12.75" hidden="false" customHeight="false" outlineLevel="0" collapsed="false">
      <c r="B256" s="1" t="s">
        <v>8</v>
      </c>
      <c r="C256" s="0" t="s">
        <v>28</v>
      </c>
      <c r="G256" s="2" t="n">
        <v>0.5</v>
      </c>
      <c r="H256" s="0" t="s">
        <v>27</v>
      </c>
      <c r="I256" s="33" t="s">
        <v>11</v>
      </c>
      <c r="J256" s="33" t="s">
        <v>126</v>
      </c>
      <c r="K256" s="41" t="n">
        <f aca="false">K226</f>
        <v>52500</v>
      </c>
      <c r="L256" s="33" t="s">
        <v>13</v>
      </c>
      <c r="M256" s="33" t="s">
        <v>126</v>
      </c>
      <c r="N256" s="4" t="n">
        <f aca="false">+K256*G256</f>
        <v>26250</v>
      </c>
    </row>
    <row r="257" customFormat="false" ht="12.75" hidden="false" customHeight="false" outlineLevel="0" collapsed="false">
      <c r="B257" s="1" t="s">
        <v>8</v>
      </c>
      <c r="C257" s="0" t="s">
        <v>26</v>
      </c>
      <c r="G257" s="2" t="n">
        <v>2</v>
      </c>
      <c r="H257" s="0" t="s">
        <v>27</v>
      </c>
      <c r="I257" s="33" t="s">
        <v>11</v>
      </c>
      <c r="J257" s="33" t="s">
        <v>126</v>
      </c>
      <c r="K257" s="41" t="n">
        <f aca="false">K227</f>
        <v>78800</v>
      </c>
      <c r="L257" s="33" t="s">
        <v>13</v>
      </c>
      <c r="M257" s="33" t="s">
        <v>126</v>
      </c>
      <c r="N257" s="4" t="n">
        <f aca="false">+K257*G257</f>
        <v>157600</v>
      </c>
    </row>
    <row r="258" customFormat="false" ht="12.75" hidden="false" customHeight="false" outlineLevel="0" collapsed="false">
      <c r="B258" s="1" t="s">
        <v>8</v>
      </c>
      <c r="C258" s="0" t="s">
        <v>29</v>
      </c>
      <c r="G258" s="2" t="n">
        <v>0.2</v>
      </c>
      <c r="H258" s="0" t="s">
        <v>27</v>
      </c>
      <c r="I258" s="33" t="s">
        <v>11</v>
      </c>
      <c r="J258" s="33" t="s">
        <v>126</v>
      </c>
      <c r="K258" s="41" t="n">
        <f aca="false">K228</f>
        <v>91900</v>
      </c>
      <c r="L258" s="33" t="s">
        <v>13</v>
      </c>
      <c r="M258" s="33" t="s">
        <v>126</v>
      </c>
      <c r="N258" s="4" t="n">
        <f aca="false">+K258*G258</f>
        <v>18380</v>
      </c>
    </row>
    <row r="259" customFormat="false" ht="12.75" hidden="false" customHeight="false" outlineLevel="0" collapsed="false">
      <c r="B259" s="1" t="s">
        <v>8</v>
      </c>
      <c r="C259" s="0" t="s">
        <v>30</v>
      </c>
      <c r="G259" s="2" t="n">
        <v>0.025</v>
      </c>
      <c r="H259" s="0" t="s">
        <v>27</v>
      </c>
      <c r="I259" s="33" t="s">
        <v>11</v>
      </c>
      <c r="J259" s="33" t="s">
        <v>126</v>
      </c>
      <c r="K259" s="41" t="n">
        <f aca="false">K229</f>
        <v>65600</v>
      </c>
      <c r="L259" s="33" t="s">
        <v>13</v>
      </c>
      <c r="M259" s="33" t="s">
        <v>126</v>
      </c>
      <c r="N259" s="66" t="n">
        <f aca="false">+K259*G259</f>
        <v>1640</v>
      </c>
    </row>
    <row r="260" customFormat="false" ht="12.75" hidden="false" customHeight="false" outlineLevel="0" collapsed="false">
      <c r="K260" s="0" t="s">
        <v>32</v>
      </c>
      <c r="L260" s="33" t="s">
        <v>13</v>
      </c>
      <c r="M260" s="33" t="s">
        <v>126</v>
      </c>
      <c r="N260" s="17" t="n">
        <f aca="false">SUM(N256:N259)</f>
        <v>203870</v>
      </c>
    </row>
    <row r="261" customFormat="false" ht="12.75" hidden="false" customHeight="false" outlineLevel="0" collapsed="false">
      <c r="K261" s="0" t="s">
        <v>176</v>
      </c>
      <c r="L261" s="33" t="s">
        <v>13</v>
      </c>
      <c r="M261" s="33" t="s">
        <v>126</v>
      </c>
      <c r="N261" s="17" t="n">
        <f aca="false">+N260+N254</f>
        <v>785411</v>
      </c>
    </row>
    <row r="262" customFormat="false" ht="12.75" hidden="false" customHeight="false" outlineLevel="0" collapsed="false">
      <c r="A262" s="12" t="s">
        <v>411</v>
      </c>
      <c r="B262" s="12" t="s">
        <v>217</v>
      </c>
      <c r="C262" s="12" t="s">
        <v>441</v>
      </c>
      <c r="D262" s="12"/>
      <c r="E262" s="12"/>
      <c r="F262" s="12"/>
      <c r="G262" s="12"/>
      <c r="H262" s="12"/>
      <c r="I262" s="7"/>
      <c r="J262" s="7"/>
      <c r="K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7"/>
      <c r="J263" s="7"/>
      <c r="K263" s="12"/>
    </row>
    <row r="264" customFormat="false" ht="12.75" hidden="false" customHeight="false" outlineLevel="0" collapsed="false">
      <c r="B264" s="12" t="s">
        <v>219</v>
      </c>
      <c r="C264" s="12" t="s">
        <v>7</v>
      </c>
      <c r="D264" s="12"/>
      <c r="E264" s="12"/>
      <c r="F264" s="12"/>
      <c r="G264" s="12"/>
      <c r="H264" s="12"/>
      <c r="I264" s="7"/>
      <c r="J264" s="7"/>
      <c r="K264" s="12"/>
    </row>
    <row r="265" customFormat="false" ht="12.75" hidden="false" customHeight="false" outlineLevel="0" collapsed="false">
      <c r="B265" s="1" t="s">
        <v>8</v>
      </c>
      <c r="C265" s="0" t="s">
        <v>430</v>
      </c>
      <c r="G265" s="65" t="n">
        <v>0.0196</v>
      </c>
      <c r="H265" s="0" t="s">
        <v>77</v>
      </c>
      <c r="I265" s="33" t="s">
        <v>11</v>
      </c>
      <c r="J265" s="33" t="s">
        <v>126</v>
      </c>
      <c r="K265" s="41" t="n">
        <f aca="false">K156</f>
        <v>5475000</v>
      </c>
      <c r="L265" s="33" t="s">
        <v>13</v>
      </c>
      <c r="M265" s="33" t="s">
        <v>126</v>
      </c>
      <c r="N265" s="18" t="n">
        <f aca="false">+K265*G265</f>
        <v>107310</v>
      </c>
    </row>
    <row r="266" customFormat="false" ht="12.75" hidden="false" customHeight="false" outlineLevel="0" collapsed="false">
      <c r="B266" s="1" t="s">
        <v>8</v>
      </c>
      <c r="C266" s="0" t="s">
        <v>434</v>
      </c>
      <c r="G266" s="2" t="n">
        <v>0.03</v>
      </c>
      <c r="H266" s="0" t="s">
        <v>15</v>
      </c>
      <c r="I266" s="33" t="s">
        <v>11</v>
      </c>
      <c r="J266" s="33" t="s">
        <v>126</v>
      </c>
      <c r="K266" s="41" t="n">
        <f aca="false">K221</f>
        <v>16940</v>
      </c>
      <c r="L266" s="33" t="s">
        <v>13</v>
      </c>
      <c r="M266" s="33" t="s">
        <v>126</v>
      </c>
      <c r="N266" s="18" t="n">
        <f aca="false">+K266*G266</f>
        <v>508.2</v>
      </c>
    </row>
    <row r="267" customFormat="false" ht="12.75" hidden="false" customHeight="false" outlineLevel="0" collapsed="false">
      <c r="B267" s="1" t="s">
        <v>8</v>
      </c>
      <c r="C267" s="0" t="s">
        <v>435</v>
      </c>
      <c r="G267" s="2" t="n">
        <v>0.3</v>
      </c>
      <c r="H267" s="0" t="s">
        <v>22</v>
      </c>
      <c r="I267" s="33" t="s">
        <v>11</v>
      </c>
      <c r="J267" s="33" t="s">
        <v>126</v>
      </c>
      <c r="K267" s="41" t="n">
        <f aca="false">K222</f>
        <v>37400</v>
      </c>
      <c r="L267" s="33" t="s">
        <v>13</v>
      </c>
      <c r="M267" s="33" t="s">
        <v>126</v>
      </c>
      <c r="N267" s="18" t="n">
        <f aca="false">+K267*G267</f>
        <v>11220</v>
      </c>
    </row>
    <row r="268" customFormat="false" ht="12.75" hidden="false" customHeight="false" outlineLevel="0" collapsed="false">
      <c r="B268" s="1" t="s">
        <v>8</v>
      </c>
      <c r="C268" s="0" t="s">
        <v>436</v>
      </c>
      <c r="G268" s="2" t="n">
        <v>1</v>
      </c>
      <c r="H268" s="0" t="s">
        <v>38</v>
      </c>
      <c r="I268" s="33" t="s">
        <v>11</v>
      </c>
      <c r="J268" s="33" t="s">
        <v>126</v>
      </c>
      <c r="K268" s="41" t="n">
        <f aca="false">K223</f>
        <v>51920</v>
      </c>
      <c r="L268" s="33" t="s">
        <v>13</v>
      </c>
      <c r="M268" s="33" t="s">
        <v>126</v>
      </c>
      <c r="N268" s="66" t="n">
        <f aca="false">+K268*G268</f>
        <v>51920</v>
      </c>
    </row>
    <row r="269" customFormat="false" ht="12.75" hidden="false" customHeight="false" outlineLevel="0" collapsed="false">
      <c r="C269" s="0" t="s">
        <v>31</v>
      </c>
      <c r="K269" s="0" t="s">
        <v>23</v>
      </c>
      <c r="L269" s="33" t="s">
        <v>13</v>
      </c>
      <c r="M269" s="33" t="s">
        <v>126</v>
      </c>
      <c r="N269" s="4" t="n">
        <f aca="false">SUM(N267:N268)</f>
        <v>63140</v>
      </c>
    </row>
    <row r="270" customFormat="false" ht="12.75" hidden="false" customHeight="false" outlineLevel="0" collapsed="false">
      <c r="B270" s="12" t="s">
        <v>220</v>
      </c>
      <c r="C270" s="12" t="s">
        <v>25</v>
      </c>
    </row>
    <row r="271" customFormat="false" ht="12.75" hidden="false" customHeight="false" outlineLevel="0" collapsed="false">
      <c r="B271" s="1" t="s">
        <v>8</v>
      </c>
      <c r="C271" s="0" t="s">
        <v>28</v>
      </c>
      <c r="G271" s="2" t="n">
        <v>0.6</v>
      </c>
      <c r="H271" s="0" t="s">
        <v>27</v>
      </c>
      <c r="I271" s="33" t="s">
        <v>11</v>
      </c>
      <c r="J271" s="33" t="s">
        <v>126</v>
      </c>
      <c r="K271" s="41" t="n">
        <f aca="false">K256</f>
        <v>52500</v>
      </c>
      <c r="L271" s="33" t="s">
        <v>13</v>
      </c>
      <c r="M271" s="33" t="s">
        <v>126</v>
      </c>
      <c r="N271" s="4" t="n">
        <f aca="false">+K271*G271</f>
        <v>31500</v>
      </c>
    </row>
    <row r="272" customFormat="false" ht="12.75" hidden="false" customHeight="false" outlineLevel="0" collapsed="false">
      <c r="B272" s="1" t="s">
        <v>8</v>
      </c>
      <c r="C272" s="0" t="s">
        <v>26</v>
      </c>
      <c r="G272" s="2" t="n">
        <v>2</v>
      </c>
      <c r="H272" s="0" t="s">
        <v>27</v>
      </c>
      <c r="I272" s="33" t="s">
        <v>11</v>
      </c>
      <c r="J272" s="33" t="s">
        <v>126</v>
      </c>
      <c r="K272" s="41" t="n">
        <f aca="false">K257</f>
        <v>78800</v>
      </c>
      <c r="L272" s="33" t="s">
        <v>13</v>
      </c>
      <c r="M272" s="33" t="s">
        <v>126</v>
      </c>
      <c r="N272" s="4" t="n">
        <f aca="false">+K272*G272</f>
        <v>157600</v>
      </c>
    </row>
    <row r="273" customFormat="false" ht="12.75" hidden="false" customHeight="false" outlineLevel="0" collapsed="false">
      <c r="B273" s="1" t="s">
        <v>8</v>
      </c>
      <c r="C273" s="0" t="s">
        <v>29</v>
      </c>
      <c r="G273" s="2" t="n">
        <v>0.2</v>
      </c>
      <c r="H273" s="0" t="s">
        <v>27</v>
      </c>
      <c r="I273" s="33" t="s">
        <v>11</v>
      </c>
      <c r="J273" s="33" t="s">
        <v>126</v>
      </c>
      <c r="K273" s="41" t="n">
        <f aca="false">K258</f>
        <v>91900</v>
      </c>
      <c r="L273" s="33" t="s">
        <v>13</v>
      </c>
      <c r="M273" s="33" t="s">
        <v>126</v>
      </c>
      <c r="N273" s="4" t="n">
        <f aca="false">+K273*G273</f>
        <v>18380</v>
      </c>
    </row>
    <row r="274" customFormat="false" ht="12.75" hidden="false" customHeight="false" outlineLevel="0" collapsed="false">
      <c r="B274" s="1" t="s">
        <v>8</v>
      </c>
      <c r="C274" s="0" t="s">
        <v>30</v>
      </c>
      <c r="G274" s="2" t="n">
        <v>0.03</v>
      </c>
      <c r="H274" s="0" t="s">
        <v>27</v>
      </c>
      <c r="I274" s="33" t="s">
        <v>11</v>
      </c>
      <c r="J274" s="33" t="s">
        <v>126</v>
      </c>
      <c r="K274" s="41" t="n">
        <f aca="false">K259</f>
        <v>65600</v>
      </c>
      <c r="L274" s="33" t="s">
        <v>13</v>
      </c>
      <c r="M274" s="33" t="s">
        <v>126</v>
      </c>
      <c r="N274" s="66" t="n">
        <f aca="false">+K274*G274</f>
        <v>1968</v>
      </c>
    </row>
    <row r="275" customFormat="false" ht="12.75" hidden="false" customHeight="false" outlineLevel="0" collapsed="false">
      <c r="K275" s="0" t="s">
        <v>32</v>
      </c>
      <c r="L275" s="33" t="s">
        <v>13</v>
      </c>
      <c r="M275" s="33" t="s">
        <v>126</v>
      </c>
      <c r="N275" s="17" t="n">
        <f aca="false">SUM(N271:N274)</f>
        <v>209448</v>
      </c>
    </row>
    <row r="276" customFormat="false" ht="12.75" hidden="false" customHeight="false" outlineLevel="0" collapsed="false">
      <c r="K276" s="0" t="s">
        <v>176</v>
      </c>
      <c r="L276" s="33" t="s">
        <v>13</v>
      </c>
      <c r="M276" s="33" t="s">
        <v>126</v>
      </c>
      <c r="N276" s="17" t="n">
        <f aca="false">+N275+N269</f>
        <v>272588</v>
      </c>
    </row>
    <row r="277" customFormat="false" ht="12.75" hidden="false" customHeight="false" outlineLevel="0" collapsed="false">
      <c r="N277" s="17"/>
    </row>
    <row r="279" customFormat="false" ht="12.75" hidden="false" customHeight="false" outlineLevel="0" collapsed="false">
      <c r="A279" s="12" t="s">
        <v>411</v>
      </c>
      <c r="B279" s="12" t="s">
        <v>336</v>
      </c>
      <c r="C279" s="12" t="s">
        <v>442</v>
      </c>
      <c r="D279" s="12"/>
      <c r="E279" s="12"/>
      <c r="F279" s="12"/>
      <c r="G279" s="12"/>
      <c r="H279" s="12"/>
      <c r="I279" s="7"/>
      <c r="J279" s="7"/>
      <c r="K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7"/>
      <c r="J280" s="7"/>
      <c r="K280" s="12"/>
    </row>
    <row r="281" customFormat="false" ht="12.75" hidden="false" customHeight="false" outlineLevel="0" collapsed="false">
      <c r="B281" s="12" t="s">
        <v>338</v>
      </c>
      <c r="C281" s="12" t="s">
        <v>7</v>
      </c>
      <c r="D281" s="12"/>
      <c r="E281" s="12"/>
      <c r="F281" s="12"/>
      <c r="G281" s="12"/>
      <c r="H281" s="12"/>
      <c r="I281" s="7"/>
      <c r="J281" s="7"/>
      <c r="K281" s="12"/>
    </row>
    <row r="282" customFormat="false" ht="12.75" hidden="false" customHeight="false" outlineLevel="0" collapsed="false">
      <c r="B282" s="1" t="s">
        <v>8</v>
      </c>
      <c r="C282" s="0" t="s">
        <v>422</v>
      </c>
      <c r="G282" s="65" t="n">
        <v>0.0196</v>
      </c>
      <c r="H282" s="0" t="s">
        <v>77</v>
      </c>
      <c r="I282" s="33" t="s">
        <v>11</v>
      </c>
      <c r="J282" s="33" t="s">
        <v>126</v>
      </c>
      <c r="K282" s="41" t="n">
        <f aca="false">K237</f>
        <v>24104440</v>
      </c>
      <c r="L282" s="33" t="s">
        <v>13</v>
      </c>
      <c r="M282" s="33" t="s">
        <v>126</v>
      </c>
      <c r="N282" s="18" t="n">
        <f aca="false">+K282*G282</f>
        <v>472447.024</v>
      </c>
    </row>
    <row r="283" customFormat="false" ht="12.75" hidden="false" customHeight="false" outlineLevel="0" collapsed="false">
      <c r="B283" s="1" t="s">
        <v>8</v>
      </c>
      <c r="C283" s="0" t="s">
        <v>434</v>
      </c>
      <c r="G283" s="2" t="n">
        <v>0.3</v>
      </c>
      <c r="H283" s="0" t="s">
        <v>15</v>
      </c>
      <c r="I283" s="33" t="s">
        <v>11</v>
      </c>
      <c r="J283" s="33" t="s">
        <v>126</v>
      </c>
      <c r="K283" s="41" t="n">
        <f aca="false">K266</f>
        <v>16940</v>
      </c>
      <c r="L283" s="33" t="s">
        <v>13</v>
      </c>
      <c r="M283" s="33" t="s">
        <v>126</v>
      </c>
      <c r="N283" s="18" t="n">
        <f aca="false">+K283*G283</f>
        <v>5082</v>
      </c>
    </row>
    <row r="284" customFormat="false" ht="12.75" hidden="false" customHeight="false" outlineLevel="0" collapsed="false">
      <c r="B284" s="1" t="s">
        <v>8</v>
      </c>
      <c r="C284" s="0" t="s">
        <v>435</v>
      </c>
      <c r="G284" s="2" t="n">
        <v>0.3</v>
      </c>
      <c r="H284" s="0" t="s">
        <v>22</v>
      </c>
      <c r="I284" s="33" t="s">
        <v>11</v>
      </c>
      <c r="J284" s="33" t="s">
        <v>126</v>
      </c>
      <c r="K284" s="41" t="n">
        <f aca="false">K267</f>
        <v>37400</v>
      </c>
      <c r="L284" s="33" t="s">
        <v>13</v>
      </c>
      <c r="M284" s="33" t="s">
        <v>126</v>
      </c>
      <c r="N284" s="18" t="n">
        <f aca="false">+K284*G284</f>
        <v>11220</v>
      </c>
    </row>
    <row r="285" customFormat="false" ht="12.75" hidden="false" customHeight="false" outlineLevel="0" collapsed="false">
      <c r="B285" s="1" t="s">
        <v>8</v>
      </c>
      <c r="C285" s="0" t="s">
        <v>443</v>
      </c>
      <c r="G285" s="2" t="n">
        <v>1</v>
      </c>
      <c r="H285" s="0" t="s">
        <v>38</v>
      </c>
      <c r="I285" s="33" t="s">
        <v>11</v>
      </c>
      <c r="J285" s="33" t="s">
        <v>126</v>
      </c>
      <c r="K285" s="41" t="n">
        <f aca="false">'Upah&amp;Bahan'!J103</f>
        <v>54450</v>
      </c>
      <c r="L285" s="33" t="s">
        <v>13</v>
      </c>
      <c r="M285" s="33" t="s">
        <v>126</v>
      </c>
      <c r="N285" s="66" t="n">
        <f aca="false">+K285*G285</f>
        <v>54450</v>
      </c>
    </row>
    <row r="286" customFormat="false" ht="12.75" hidden="false" customHeight="false" outlineLevel="0" collapsed="false">
      <c r="C286" s="0" t="s">
        <v>31</v>
      </c>
      <c r="K286" s="0" t="s">
        <v>23</v>
      </c>
      <c r="L286" s="33" t="s">
        <v>13</v>
      </c>
      <c r="M286" s="33" t="s">
        <v>126</v>
      </c>
      <c r="N286" s="4" t="n">
        <f aca="false">SUM(N282:N285)</f>
        <v>543199.024</v>
      </c>
    </row>
    <row r="287" customFormat="false" ht="12.75" hidden="false" customHeight="false" outlineLevel="0" collapsed="false">
      <c r="B287" s="12" t="s">
        <v>339</v>
      </c>
      <c r="C287" s="12" t="s">
        <v>25</v>
      </c>
    </row>
    <row r="288" customFormat="false" ht="12.75" hidden="false" customHeight="false" outlineLevel="0" collapsed="false">
      <c r="B288" s="1" t="s">
        <v>8</v>
      </c>
      <c r="C288" s="0" t="s">
        <v>28</v>
      </c>
      <c r="G288" s="2" t="n">
        <v>0.6</v>
      </c>
      <c r="H288" s="0" t="s">
        <v>27</v>
      </c>
      <c r="I288" s="33" t="s">
        <v>11</v>
      </c>
      <c r="J288" s="33" t="s">
        <v>126</v>
      </c>
      <c r="K288" s="41" t="n">
        <f aca="false">K271</f>
        <v>52500</v>
      </c>
      <c r="L288" s="33" t="s">
        <v>13</v>
      </c>
      <c r="M288" s="33" t="s">
        <v>126</v>
      </c>
      <c r="N288" s="4" t="n">
        <f aca="false">+K288*G288</f>
        <v>31500</v>
      </c>
    </row>
    <row r="289" customFormat="false" ht="12.75" hidden="false" customHeight="false" outlineLevel="0" collapsed="false">
      <c r="B289" s="1" t="s">
        <v>8</v>
      </c>
      <c r="C289" s="0" t="s">
        <v>26</v>
      </c>
      <c r="G289" s="2" t="n">
        <v>2</v>
      </c>
      <c r="H289" s="0" t="s">
        <v>27</v>
      </c>
      <c r="I289" s="33" t="s">
        <v>11</v>
      </c>
      <c r="J289" s="33" t="s">
        <v>126</v>
      </c>
      <c r="K289" s="41" t="n">
        <f aca="false">K272</f>
        <v>78800</v>
      </c>
      <c r="L289" s="33" t="s">
        <v>13</v>
      </c>
      <c r="M289" s="33" t="s">
        <v>126</v>
      </c>
      <c r="N289" s="4" t="n">
        <f aca="false">+K289*G289</f>
        <v>157600</v>
      </c>
    </row>
    <row r="290" customFormat="false" ht="12.75" hidden="false" customHeight="false" outlineLevel="0" collapsed="false">
      <c r="B290" s="1" t="s">
        <v>8</v>
      </c>
      <c r="C290" s="0" t="s">
        <v>29</v>
      </c>
      <c r="G290" s="2" t="n">
        <v>0.2</v>
      </c>
      <c r="H290" s="0" t="s">
        <v>27</v>
      </c>
      <c r="I290" s="33" t="s">
        <v>11</v>
      </c>
      <c r="J290" s="33" t="s">
        <v>126</v>
      </c>
      <c r="K290" s="41" t="n">
        <f aca="false">K273</f>
        <v>91900</v>
      </c>
      <c r="L290" s="33" t="s">
        <v>13</v>
      </c>
      <c r="M290" s="33" t="s">
        <v>126</v>
      </c>
      <c r="N290" s="4" t="n">
        <f aca="false">+K290*G290</f>
        <v>18380</v>
      </c>
    </row>
    <row r="291" customFormat="false" ht="12.75" hidden="false" customHeight="false" outlineLevel="0" collapsed="false">
      <c r="B291" s="1" t="s">
        <v>8</v>
      </c>
      <c r="C291" s="0" t="s">
        <v>30</v>
      </c>
      <c r="G291" s="2" t="n">
        <v>0.03</v>
      </c>
      <c r="H291" s="0" t="s">
        <v>27</v>
      </c>
      <c r="I291" s="33" t="s">
        <v>11</v>
      </c>
      <c r="J291" s="33" t="s">
        <v>126</v>
      </c>
      <c r="K291" s="41" t="n">
        <f aca="false">K274</f>
        <v>65600</v>
      </c>
      <c r="L291" s="33" t="s">
        <v>13</v>
      </c>
      <c r="M291" s="33" t="s">
        <v>126</v>
      </c>
      <c r="N291" s="66" t="n">
        <f aca="false">+K291*G291</f>
        <v>1968</v>
      </c>
    </row>
    <row r="292" customFormat="false" ht="12.75" hidden="false" customHeight="false" outlineLevel="0" collapsed="false">
      <c r="K292" s="0" t="s">
        <v>32</v>
      </c>
      <c r="L292" s="33" t="s">
        <v>13</v>
      </c>
      <c r="M292" s="33" t="s">
        <v>126</v>
      </c>
      <c r="N292" s="17" t="n">
        <f aca="false">SUM(N288:N291)</f>
        <v>209448</v>
      </c>
    </row>
    <row r="293" customFormat="false" ht="12.75" hidden="false" customHeight="false" outlineLevel="0" collapsed="false">
      <c r="K293" s="0" t="s">
        <v>176</v>
      </c>
      <c r="L293" s="33" t="s">
        <v>13</v>
      </c>
      <c r="M293" s="33" t="s">
        <v>126</v>
      </c>
      <c r="N293" s="17" t="n">
        <f aca="false">+N292+N286</f>
        <v>752647.024</v>
      </c>
    </row>
    <row r="294" customFormat="false" ht="12.75" hidden="false" customHeight="false" outlineLevel="0" collapsed="false">
      <c r="N294" s="17"/>
    </row>
    <row r="296" customFormat="false" ht="12.75" hidden="false" customHeight="false" outlineLevel="0" collapsed="false">
      <c r="A296" s="12" t="s">
        <v>411</v>
      </c>
      <c r="B296" s="12" t="s">
        <v>340</v>
      </c>
      <c r="C296" s="12" t="s">
        <v>444</v>
      </c>
      <c r="D296" s="12"/>
      <c r="E296" s="12"/>
      <c r="F296" s="12"/>
      <c r="G296" s="12"/>
      <c r="H296" s="12"/>
      <c r="I296" s="7"/>
      <c r="J296" s="7"/>
      <c r="K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7"/>
      <c r="J297" s="7"/>
      <c r="K297" s="12"/>
    </row>
    <row r="298" customFormat="false" ht="12.75" hidden="false" customHeight="false" outlineLevel="0" collapsed="false">
      <c r="B298" s="12" t="s">
        <v>342</v>
      </c>
      <c r="C298" s="12" t="s">
        <v>7</v>
      </c>
      <c r="D298" s="12"/>
      <c r="E298" s="12"/>
      <c r="F298" s="12"/>
      <c r="G298" s="12"/>
      <c r="H298" s="12"/>
      <c r="I298" s="7"/>
      <c r="J298" s="7"/>
      <c r="K298" s="12"/>
    </row>
    <row r="299" customFormat="false" ht="12.75" hidden="false" customHeight="false" outlineLevel="0" collapsed="false">
      <c r="B299" s="1" t="s">
        <v>8</v>
      </c>
      <c r="C299" s="0" t="s">
        <v>420</v>
      </c>
      <c r="G299" s="65" t="n">
        <v>0.0196</v>
      </c>
      <c r="H299" s="0" t="s">
        <v>77</v>
      </c>
      <c r="I299" s="33" t="s">
        <v>11</v>
      </c>
      <c r="J299" s="33" t="s">
        <v>126</v>
      </c>
      <c r="K299" s="41" t="n">
        <f aca="false">K220</f>
        <v>9375000</v>
      </c>
      <c r="L299" s="33" t="s">
        <v>13</v>
      </c>
      <c r="M299" s="33" t="s">
        <v>126</v>
      </c>
      <c r="N299" s="18" t="n">
        <f aca="false">+K299*G299</f>
        <v>183750</v>
      </c>
    </row>
    <row r="300" customFormat="false" ht="12.75" hidden="false" customHeight="false" outlineLevel="0" collapsed="false">
      <c r="B300" s="1" t="s">
        <v>8</v>
      </c>
      <c r="C300" s="0" t="s">
        <v>434</v>
      </c>
      <c r="G300" s="2" t="n">
        <v>0.3</v>
      </c>
      <c r="H300" s="0" t="s">
        <v>15</v>
      </c>
      <c r="I300" s="33" t="s">
        <v>11</v>
      </c>
      <c r="J300" s="33" t="s">
        <v>126</v>
      </c>
      <c r="K300" s="41" t="n">
        <f aca="false">K283</f>
        <v>16940</v>
      </c>
      <c r="L300" s="33" t="s">
        <v>13</v>
      </c>
      <c r="M300" s="33" t="s">
        <v>126</v>
      </c>
      <c r="N300" s="18" t="n">
        <f aca="false">+K300*G300</f>
        <v>5082</v>
      </c>
    </row>
    <row r="301" customFormat="false" ht="12.75" hidden="false" customHeight="false" outlineLevel="0" collapsed="false">
      <c r="B301" s="1" t="s">
        <v>8</v>
      </c>
      <c r="C301" s="0" t="s">
        <v>435</v>
      </c>
      <c r="G301" s="2" t="n">
        <v>0.3</v>
      </c>
      <c r="H301" s="0" t="s">
        <v>22</v>
      </c>
      <c r="I301" s="33" t="s">
        <v>11</v>
      </c>
      <c r="J301" s="33" t="s">
        <v>126</v>
      </c>
      <c r="K301" s="41" t="n">
        <f aca="false">K284</f>
        <v>37400</v>
      </c>
      <c r="L301" s="33" t="s">
        <v>13</v>
      </c>
      <c r="M301" s="33" t="s">
        <v>126</v>
      </c>
      <c r="N301" s="18" t="n">
        <f aca="false">+K301*G301</f>
        <v>11220</v>
      </c>
    </row>
    <row r="302" customFormat="false" ht="12.75" hidden="false" customHeight="false" outlineLevel="0" collapsed="false">
      <c r="B302" s="1" t="s">
        <v>8</v>
      </c>
      <c r="C302" s="0" t="s">
        <v>443</v>
      </c>
      <c r="G302" s="2" t="n">
        <v>1</v>
      </c>
      <c r="H302" s="0" t="s">
        <v>38</v>
      </c>
      <c r="I302" s="33" t="s">
        <v>11</v>
      </c>
      <c r="J302" s="33" t="s">
        <v>126</v>
      </c>
      <c r="K302" s="41" t="n">
        <f aca="false">K285</f>
        <v>54450</v>
      </c>
      <c r="L302" s="33" t="s">
        <v>13</v>
      </c>
      <c r="M302" s="33" t="s">
        <v>126</v>
      </c>
      <c r="N302" s="66" t="n">
        <f aca="false">+K302*G302</f>
        <v>54450</v>
      </c>
    </row>
    <row r="303" customFormat="false" ht="12.75" hidden="false" customHeight="false" outlineLevel="0" collapsed="false">
      <c r="C303" s="0" t="s">
        <v>31</v>
      </c>
      <c r="K303" s="0" t="s">
        <v>23</v>
      </c>
      <c r="L303" s="33" t="s">
        <v>13</v>
      </c>
      <c r="M303" s="33" t="s">
        <v>126</v>
      </c>
      <c r="N303" s="4" t="n">
        <f aca="false">SUM(N299:N302)</f>
        <v>254502</v>
      </c>
    </row>
    <row r="304" customFormat="false" ht="12.75" hidden="false" customHeight="false" outlineLevel="0" collapsed="false">
      <c r="B304" s="12" t="s">
        <v>343</v>
      </c>
      <c r="C304" s="12" t="s">
        <v>25</v>
      </c>
    </row>
    <row r="305" customFormat="false" ht="12.75" hidden="false" customHeight="false" outlineLevel="0" collapsed="false">
      <c r="B305" s="1" t="s">
        <v>8</v>
      </c>
      <c r="C305" s="0" t="s">
        <v>28</v>
      </c>
      <c r="G305" s="2" t="n">
        <v>0.6</v>
      </c>
      <c r="H305" s="0" t="s">
        <v>27</v>
      </c>
      <c r="I305" s="33" t="s">
        <v>11</v>
      </c>
      <c r="J305" s="33" t="s">
        <v>126</v>
      </c>
      <c r="K305" s="41" t="n">
        <f aca="false">K288</f>
        <v>52500</v>
      </c>
      <c r="L305" s="33" t="s">
        <v>13</v>
      </c>
      <c r="M305" s="33" t="s">
        <v>126</v>
      </c>
      <c r="N305" s="4" t="n">
        <f aca="false">+K305*G305</f>
        <v>31500</v>
      </c>
    </row>
    <row r="306" customFormat="false" ht="12.75" hidden="false" customHeight="false" outlineLevel="0" collapsed="false">
      <c r="B306" s="1" t="s">
        <v>8</v>
      </c>
      <c r="C306" s="0" t="s">
        <v>26</v>
      </c>
      <c r="G306" s="2" t="n">
        <v>2</v>
      </c>
      <c r="H306" s="0" t="s">
        <v>27</v>
      </c>
      <c r="I306" s="33" t="s">
        <v>11</v>
      </c>
      <c r="J306" s="33" t="s">
        <v>126</v>
      </c>
      <c r="K306" s="41" t="n">
        <f aca="false">K289</f>
        <v>78800</v>
      </c>
      <c r="L306" s="33" t="s">
        <v>13</v>
      </c>
      <c r="M306" s="33" t="s">
        <v>126</v>
      </c>
      <c r="N306" s="4" t="n">
        <f aca="false">+K306*G306</f>
        <v>157600</v>
      </c>
    </row>
    <row r="307" customFormat="false" ht="12.75" hidden="false" customHeight="false" outlineLevel="0" collapsed="false">
      <c r="B307" s="1" t="s">
        <v>8</v>
      </c>
      <c r="C307" s="0" t="s">
        <v>29</v>
      </c>
      <c r="G307" s="2" t="n">
        <v>0.2</v>
      </c>
      <c r="H307" s="0" t="s">
        <v>27</v>
      </c>
      <c r="I307" s="33" t="s">
        <v>11</v>
      </c>
      <c r="J307" s="33" t="s">
        <v>126</v>
      </c>
      <c r="K307" s="41" t="n">
        <f aca="false">K290</f>
        <v>91900</v>
      </c>
      <c r="L307" s="33" t="s">
        <v>13</v>
      </c>
      <c r="M307" s="33" t="s">
        <v>126</v>
      </c>
      <c r="N307" s="4" t="n">
        <f aca="false">+K307*G307</f>
        <v>18380</v>
      </c>
    </row>
    <row r="308" customFormat="false" ht="12.75" hidden="false" customHeight="false" outlineLevel="0" collapsed="false">
      <c r="B308" s="1" t="s">
        <v>8</v>
      </c>
      <c r="C308" s="0" t="s">
        <v>30</v>
      </c>
      <c r="G308" s="2" t="n">
        <v>0.03</v>
      </c>
      <c r="H308" s="0" t="s">
        <v>27</v>
      </c>
      <c r="I308" s="33" t="s">
        <v>11</v>
      </c>
      <c r="J308" s="33" t="s">
        <v>126</v>
      </c>
      <c r="K308" s="41" t="n">
        <f aca="false">K291</f>
        <v>65600</v>
      </c>
      <c r="L308" s="33" t="s">
        <v>13</v>
      </c>
      <c r="M308" s="33" t="s">
        <v>126</v>
      </c>
      <c r="N308" s="66" t="n">
        <f aca="false">+K308*G308</f>
        <v>1968</v>
      </c>
    </row>
    <row r="309" customFormat="false" ht="12.75" hidden="false" customHeight="false" outlineLevel="0" collapsed="false">
      <c r="K309" s="0" t="s">
        <v>32</v>
      </c>
      <c r="L309" s="33" t="s">
        <v>13</v>
      </c>
      <c r="M309" s="33" t="s">
        <v>126</v>
      </c>
      <c r="N309" s="17" t="n">
        <f aca="false">SUM(N305:N308)</f>
        <v>209448</v>
      </c>
    </row>
    <row r="310" customFormat="false" ht="12.75" hidden="false" customHeight="false" outlineLevel="0" collapsed="false">
      <c r="K310" s="0" t="s">
        <v>176</v>
      </c>
      <c r="L310" s="33" t="s">
        <v>13</v>
      </c>
      <c r="M310" s="33" t="s">
        <v>126</v>
      </c>
      <c r="N310" s="17" t="n">
        <f aca="false">+N309+N303</f>
        <v>463950</v>
      </c>
    </row>
    <row r="311" customFormat="false" ht="12.75" hidden="false" customHeight="false" outlineLevel="0" collapsed="false">
      <c r="N311" s="17"/>
    </row>
    <row r="312" customFormat="false" ht="12.75" hidden="false" customHeight="false" outlineLevel="0" collapsed="false">
      <c r="N312" s="17"/>
    </row>
    <row r="313" customFormat="false" ht="12.75" hidden="false" customHeight="false" outlineLevel="0" collapsed="false">
      <c r="N313" s="17"/>
    </row>
    <row r="314" customFormat="false" ht="12.75" hidden="false" customHeight="false" outlineLevel="0" collapsed="false">
      <c r="N314" s="17"/>
    </row>
    <row r="316" customFormat="false" ht="12.75" hidden="false" customHeight="false" outlineLevel="0" collapsed="false">
      <c r="A316" s="12" t="s">
        <v>411</v>
      </c>
      <c r="B316" s="12" t="s">
        <v>344</v>
      </c>
      <c r="C316" s="12" t="s">
        <v>445</v>
      </c>
      <c r="D316" s="12"/>
      <c r="E316" s="12"/>
      <c r="F316" s="12"/>
      <c r="G316" s="12"/>
      <c r="H316" s="12"/>
      <c r="I316" s="7"/>
      <c r="J316" s="7"/>
      <c r="K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7"/>
      <c r="J317" s="7"/>
      <c r="K317" s="12"/>
    </row>
    <row r="318" customFormat="false" ht="12.75" hidden="false" customHeight="false" outlineLevel="0" collapsed="false">
      <c r="B318" s="12" t="s">
        <v>346</v>
      </c>
      <c r="C318" s="12" t="s">
        <v>7</v>
      </c>
      <c r="D318" s="12"/>
      <c r="E318" s="12"/>
      <c r="F318" s="12"/>
      <c r="G318" s="12"/>
      <c r="H318" s="12"/>
      <c r="I318" s="7"/>
      <c r="J318" s="7"/>
      <c r="K318" s="12"/>
    </row>
    <row r="319" customFormat="false" ht="12.75" hidden="false" customHeight="false" outlineLevel="0" collapsed="false">
      <c r="B319" s="1" t="s">
        <v>8</v>
      </c>
      <c r="C319" s="0" t="s">
        <v>422</v>
      </c>
      <c r="G319" s="65" t="n">
        <v>0.0196</v>
      </c>
      <c r="H319" s="0" t="s">
        <v>77</v>
      </c>
      <c r="I319" s="33" t="s">
        <v>11</v>
      </c>
      <c r="J319" s="33" t="s">
        <v>126</v>
      </c>
      <c r="K319" s="41" t="n">
        <f aca="false">K282</f>
        <v>24104440</v>
      </c>
      <c r="L319" s="33" t="s">
        <v>13</v>
      </c>
      <c r="M319" s="33" t="s">
        <v>126</v>
      </c>
      <c r="N319" s="18" t="n">
        <f aca="false">+K319*G319</f>
        <v>472447.024</v>
      </c>
    </row>
    <row r="320" customFormat="false" ht="12.75" hidden="false" customHeight="false" outlineLevel="0" collapsed="false">
      <c r="B320" s="1" t="s">
        <v>8</v>
      </c>
      <c r="C320" s="0" t="s">
        <v>434</v>
      </c>
      <c r="G320" s="2" t="n">
        <v>0.3</v>
      </c>
      <c r="H320" s="0" t="s">
        <v>15</v>
      </c>
      <c r="I320" s="33" t="s">
        <v>11</v>
      </c>
      <c r="J320" s="33" t="s">
        <v>126</v>
      </c>
      <c r="K320" s="41" t="n">
        <f aca="false">K283</f>
        <v>16940</v>
      </c>
      <c r="L320" s="33" t="s">
        <v>13</v>
      </c>
      <c r="M320" s="33" t="s">
        <v>126</v>
      </c>
      <c r="N320" s="18" t="n">
        <f aca="false">+K320*G320</f>
        <v>5082</v>
      </c>
    </row>
    <row r="321" customFormat="false" ht="12.75" hidden="false" customHeight="false" outlineLevel="0" collapsed="false">
      <c r="B321" s="1" t="s">
        <v>8</v>
      </c>
      <c r="C321" s="0" t="s">
        <v>435</v>
      </c>
      <c r="G321" s="2" t="n">
        <v>0.8</v>
      </c>
      <c r="H321" s="0" t="s">
        <v>22</v>
      </c>
      <c r="I321" s="33" t="s">
        <v>11</v>
      </c>
      <c r="J321" s="33" t="s">
        <v>126</v>
      </c>
      <c r="K321" s="41" t="n">
        <f aca="false">K284</f>
        <v>37400</v>
      </c>
      <c r="L321" s="33" t="s">
        <v>13</v>
      </c>
      <c r="M321" s="33" t="s">
        <v>126</v>
      </c>
      <c r="N321" s="18" t="n">
        <f aca="false">+K321*G321</f>
        <v>29920</v>
      </c>
    </row>
    <row r="322" customFormat="false" ht="12.75" hidden="false" customHeight="false" outlineLevel="0" collapsed="false">
      <c r="B322" s="1" t="s">
        <v>8</v>
      </c>
      <c r="C322" s="0" t="s">
        <v>446</v>
      </c>
      <c r="G322" s="2" t="n">
        <v>1</v>
      </c>
      <c r="H322" s="0" t="s">
        <v>38</v>
      </c>
      <c r="I322" s="33" t="s">
        <v>11</v>
      </c>
      <c r="J322" s="33" t="s">
        <v>126</v>
      </c>
      <c r="K322" s="41" t="n">
        <f aca="false">K268</f>
        <v>51920</v>
      </c>
      <c r="L322" s="33" t="s">
        <v>13</v>
      </c>
      <c r="M322" s="33" t="s">
        <v>126</v>
      </c>
      <c r="N322" s="18" t="n">
        <f aca="false">+K322*G322</f>
        <v>51920</v>
      </c>
    </row>
    <row r="323" customFormat="false" ht="12.75" hidden="false" customHeight="false" outlineLevel="0" collapsed="false">
      <c r="B323" s="1" t="s">
        <v>8</v>
      </c>
      <c r="C323" s="0" t="s">
        <v>447</v>
      </c>
      <c r="G323" s="2" t="n">
        <v>1</v>
      </c>
      <c r="H323" s="0" t="s">
        <v>38</v>
      </c>
      <c r="I323" s="33" t="s">
        <v>11</v>
      </c>
      <c r="J323" s="33" t="s">
        <v>126</v>
      </c>
      <c r="K323" s="41" t="n">
        <f aca="false">'Upah&amp;Bahan'!J106</f>
        <v>74250</v>
      </c>
      <c r="L323" s="33" t="s">
        <v>13</v>
      </c>
      <c r="M323" s="33" t="s">
        <v>126</v>
      </c>
      <c r="N323" s="66" t="n">
        <f aca="false">+K323*G323</f>
        <v>74250</v>
      </c>
    </row>
    <row r="324" customFormat="false" ht="12.75" hidden="false" customHeight="false" outlineLevel="0" collapsed="false">
      <c r="C324" s="0" t="s">
        <v>31</v>
      </c>
      <c r="K324" s="0" t="s">
        <v>23</v>
      </c>
      <c r="L324" s="33" t="s">
        <v>13</v>
      </c>
      <c r="M324" s="33" t="s">
        <v>126</v>
      </c>
      <c r="N324" s="4" t="n">
        <f aca="false">SUM(N319:N323)</f>
        <v>633619.024</v>
      </c>
    </row>
    <row r="325" customFormat="false" ht="12.75" hidden="false" customHeight="false" outlineLevel="0" collapsed="false">
      <c r="B325" s="12" t="s">
        <v>347</v>
      </c>
      <c r="C325" s="12" t="s">
        <v>25</v>
      </c>
    </row>
    <row r="326" customFormat="false" ht="12.75" hidden="false" customHeight="false" outlineLevel="0" collapsed="false">
      <c r="B326" s="1" t="s">
        <v>8</v>
      </c>
      <c r="C326" s="0" t="s">
        <v>28</v>
      </c>
      <c r="G326" s="2" t="n">
        <v>0.8</v>
      </c>
      <c r="H326" s="0" t="s">
        <v>27</v>
      </c>
      <c r="I326" s="33" t="s">
        <v>11</v>
      </c>
      <c r="J326" s="33" t="s">
        <v>126</v>
      </c>
      <c r="K326" s="41" t="n">
        <f aca="false">K305</f>
        <v>52500</v>
      </c>
      <c r="L326" s="33" t="s">
        <v>13</v>
      </c>
      <c r="M326" s="33" t="s">
        <v>126</v>
      </c>
      <c r="N326" s="4" t="n">
        <f aca="false">+K326*G326</f>
        <v>42000</v>
      </c>
    </row>
    <row r="327" customFormat="false" ht="12.75" hidden="false" customHeight="false" outlineLevel="0" collapsed="false">
      <c r="B327" s="1" t="s">
        <v>8</v>
      </c>
      <c r="C327" s="0" t="s">
        <v>26</v>
      </c>
      <c r="G327" s="2" t="n">
        <v>2.5</v>
      </c>
      <c r="H327" s="0" t="s">
        <v>27</v>
      </c>
      <c r="I327" s="33" t="s">
        <v>11</v>
      </c>
      <c r="J327" s="33" t="s">
        <v>126</v>
      </c>
      <c r="K327" s="41" t="n">
        <f aca="false">K306</f>
        <v>78800</v>
      </c>
      <c r="L327" s="33" t="s">
        <v>13</v>
      </c>
      <c r="M327" s="33" t="s">
        <v>126</v>
      </c>
      <c r="N327" s="4" t="n">
        <f aca="false">+K327*G327</f>
        <v>197000</v>
      </c>
    </row>
    <row r="328" customFormat="false" ht="12.75" hidden="false" customHeight="false" outlineLevel="0" collapsed="false">
      <c r="B328" s="1" t="s">
        <v>8</v>
      </c>
      <c r="C328" s="0" t="s">
        <v>29</v>
      </c>
      <c r="G328" s="2" t="n">
        <v>0.25</v>
      </c>
      <c r="H328" s="0" t="s">
        <v>27</v>
      </c>
      <c r="I328" s="33" t="s">
        <v>11</v>
      </c>
      <c r="J328" s="33" t="s">
        <v>126</v>
      </c>
      <c r="K328" s="41" t="n">
        <f aca="false">K307</f>
        <v>91900</v>
      </c>
      <c r="L328" s="33" t="s">
        <v>13</v>
      </c>
      <c r="M328" s="33" t="s">
        <v>126</v>
      </c>
      <c r="N328" s="4" t="n">
        <f aca="false">+K328*G328</f>
        <v>22975</v>
      </c>
    </row>
    <row r="329" customFormat="false" ht="12.75" hidden="false" customHeight="false" outlineLevel="0" collapsed="false">
      <c r="B329" s="1" t="s">
        <v>8</v>
      </c>
      <c r="C329" s="0" t="s">
        <v>30</v>
      </c>
      <c r="G329" s="2" t="n">
        <v>0.04</v>
      </c>
      <c r="H329" s="0" t="s">
        <v>27</v>
      </c>
      <c r="I329" s="33" t="s">
        <v>11</v>
      </c>
      <c r="J329" s="33" t="s">
        <v>126</v>
      </c>
      <c r="K329" s="41" t="n">
        <f aca="false">K308</f>
        <v>65600</v>
      </c>
      <c r="L329" s="33" t="s">
        <v>13</v>
      </c>
      <c r="M329" s="33" t="s">
        <v>126</v>
      </c>
      <c r="N329" s="66" t="n">
        <f aca="false">+K329*G329</f>
        <v>2624</v>
      </c>
    </row>
    <row r="330" customFormat="false" ht="12.75" hidden="false" customHeight="false" outlineLevel="0" collapsed="false">
      <c r="K330" s="0" t="s">
        <v>32</v>
      </c>
      <c r="L330" s="33" t="s">
        <v>13</v>
      </c>
      <c r="M330" s="33" t="s">
        <v>126</v>
      </c>
      <c r="N330" s="17" t="n">
        <f aca="false">SUM(N326:N329)</f>
        <v>264599</v>
      </c>
    </row>
    <row r="331" customFormat="false" ht="12.75" hidden="false" customHeight="false" outlineLevel="0" collapsed="false">
      <c r="K331" s="0" t="s">
        <v>176</v>
      </c>
      <c r="L331" s="33" t="s">
        <v>13</v>
      </c>
      <c r="M331" s="33" t="s">
        <v>126</v>
      </c>
      <c r="N331" s="17" t="n">
        <f aca="false">+N330+N324</f>
        <v>898218.024</v>
      </c>
    </row>
    <row r="332" customFormat="false" ht="12.75" hidden="false" customHeight="false" outlineLevel="0" collapsed="false">
      <c r="N332" s="17"/>
    </row>
    <row r="334" customFormat="false" ht="12.75" hidden="false" customHeight="false" outlineLevel="0" collapsed="false">
      <c r="A334" s="12" t="s">
        <v>411</v>
      </c>
      <c r="B334" s="12" t="s">
        <v>348</v>
      </c>
      <c r="C334" s="12" t="s">
        <v>448</v>
      </c>
      <c r="D334" s="12"/>
      <c r="E334" s="12"/>
      <c r="F334" s="12"/>
      <c r="G334" s="12"/>
      <c r="H334" s="12"/>
      <c r="I334" s="7"/>
      <c r="J334" s="7"/>
      <c r="K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7"/>
      <c r="J335" s="7"/>
      <c r="K335" s="12"/>
    </row>
    <row r="336" customFormat="false" ht="12.75" hidden="false" customHeight="false" outlineLevel="0" collapsed="false">
      <c r="B336" s="12" t="s">
        <v>350</v>
      </c>
      <c r="C336" s="12" t="s">
        <v>7</v>
      </c>
      <c r="D336" s="12"/>
      <c r="E336" s="12"/>
      <c r="F336" s="12"/>
      <c r="G336" s="12"/>
      <c r="H336" s="12"/>
      <c r="I336" s="7"/>
      <c r="J336" s="7"/>
      <c r="K336" s="12"/>
    </row>
    <row r="337" customFormat="false" ht="12.75" hidden="false" customHeight="false" outlineLevel="0" collapsed="false">
      <c r="B337" s="1" t="s">
        <v>8</v>
      </c>
      <c r="C337" s="0" t="str">
        <f aca="false">C299</f>
        <v>Kayu meranti batu, papan</v>
      </c>
      <c r="G337" s="65" t="n">
        <v>0.0196</v>
      </c>
      <c r="H337" s="0" t="s">
        <v>77</v>
      </c>
      <c r="I337" s="33" t="s">
        <v>11</v>
      </c>
      <c r="J337" s="33" t="s">
        <v>126</v>
      </c>
      <c r="K337" s="41" t="n">
        <f aca="false">K299</f>
        <v>9375000</v>
      </c>
      <c r="L337" s="33" t="s">
        <v>13</v>
      </c>
      <c r="M337" s="33" t="s">
        <v>126</v>
      </c>
      <c r="N337" s="18" t="n">
        <f aca="false">+K337*G337</f>
        <v>183750</v>
      </c>
    </row>
    <row r="338" customFormat="false" ht="12.75" hidden="false" customHeight="false" outlineLevel="0" collapsed="false">
      <c r="B338" s="1" t="s">
        <v>8</v>
      </c>
      <c r="C338" s="0" t="s">
        <v>434</v>
      </c>
      <c r="G338" s="2" t="n">
        <v>0.3</v>
      </c>
      <c r="H338" s="0" t="s">
        <v>15</v>
      </c>
      <c r="I338" s="33" t="s">
        <v>11</v>
      </c>
      <c r="J338" s="33" t="s">
        <v>126</v>
      </c>
      <c r="K338" s="41" t="n">
        <f aca="false">K320</f>
        <v>16940</v>
      </c>
      <c r="L338" s="33" t="s">
        <v>13</v>
      </c>
      <c r="M338" s="33" t="s">
        <v>126</v>
      </c>
      <c r="N338" s="18" t="n">
        <f aca="false">+K338*G338</f>
        <v>5082</v>
      </c>
    </row>
    <row r="339" customFormat="false" ht="12.75" hidden="false" customHeight="false" outlineLevel="0" collapsed="false">
      <c r="B339" s="1" t="s">
        <v>8</v>
      </c>
      <c r="C339" s="0" t="s">
        <v>435</v>
      </c>
      <c r="G339" s="2" t="n">
        <v>0.8</v>
      </c>
      <c r="H339" s="0" t="s">
        <v>22</v>
      </c>
      <c r="I339" s="33" t="s">
        <v>11</v>
      </c>
      <c r="J339" s="33" t="s">
        <v>126</v>
      </c>
      <c r="K339" s="41" t="n">
        <f aca="false">K321</f>
        <v>37400</v>
      </c>
      <c r="L339" s="33" t="s">
        <v>13</v>
      </c>
      <c r="M339" s="33" t="s">
        <v>126</v>
      </c>
      <c r="N339" s="18" t="n">
        <f aca="false">+K339*G339</f>
        <v>29920</v>
      </c>
    </row>
    <row r="340" customFormat="false" ht="12.75" hidden="false" customHeight="false" outlineLevel="0" collapsed="false">
      <c r="B340" s="1" t="s">
        <v>8</v>
      </c>
      <c r="C340" s="0" t="s">
        <v>446</v>
      </c>
      <c r="G340" s="2" t="n">
        <v>1</v>
      </c>
      <c r="H340" s="0" t="s">
        <v>38</v>
      </c>
      <c r="I340" s="33" t="s">
        <v>11</v>
      </c>
      <c r="J340" s="33" t="s">
        <v>126</v>
      </c>
      <c r="K340" s="41" t="n">
        <f aca="false">K322</f>
        <v>51920</v>
      </c>
      <c r="L340" s="33" t="s">
        <v>13</v>
      </c>
      <c r="M340" s="33" t="s">
        <v>126</v>
      </c>
      <c r="N340" s="18" t="n">
        <f aca="false">+K340*G340</f>
        <v>51920</v>
      </c>
    </row>
    <row r="341" customFormat="false" ht="12.75" hidden="false" customHeight="false" outlineLevel="0" collapsed="false">
      <c r="B341" s="1" t="s">
        <v>8</v>
      </c>
      <c r="C341" s="0" t="s">
        <v>447</v>
      </c>
      <c r="G341" s="2" t="n">
        <v>1</v>
      </c>
      <c r="H341" s="0" t="s">
        <v>38</v>
      </c>
      <c r="I341" s="33" t="s">
        <v>11</v>
      </c>
      <c r="J341" s="33" t="s">
        <v>126</v>
      </c>
      <c r="K341" s="41" t="n">
        <f aca="false">K323</f>
        <v>74250</v>
      </c>
      <c r="L341" s="33" t="s">
        <v>13</v>
      </c>
      <c r="M341" s="33" t="s">
        <v>126</v>
      </c>
      <c r="N341" s="66" t="n">
        <f aca="false">+K341*G341</f>
        <v>74250</v>
      </c>
    </row>
    <row r="342" customFormat="false" ht="12.75" hidden="false" customHeight="false" outlineLevel="0" collapsed="false">
      <c r="C342" s="0" t="s">
        <v>31</v>
      </c>
      <c r="K342" s="0" t="s">
        <v>23</v>
      </c>
      <c r="L342" s="33" t="s">
        <v>13</v>
      </c>
      <c r="M342" s="33" t="s">
        <v>126</v>
      </c>
      <c r="N342" s="4" t="n">
        <f aca="false">SUM(N337:N341)</f>
        <v>344922</v>
      </c>
    </row>
    <row r="344" customFormat="false" ht="12.75" hidden="false" customHeight="false" outlineLevel="0" collapsed="false">
      <c r="B344" s="12" t="s">
        <v>351</v>
      </c>
      <c r="C344" s="12" t="s">
        <v>25</v>
      </c>
    </row>
    <row r="345" customFormat="false" ht="12.75" hidden="false" customHeight="false" outlineLevel="0" collapsed="false">
      <c r="B345" s="1" t="s">
        <v>8</v>
      </c>
      <c r="C345" s="0" t="s">
        <v>28</v>
      </c>
      <c r="G345" s="2" t="n">
        <v>0.8</v>
      </c>
      <c r="H345" s="0" t="s">
        <v>27</v>
      </c>
      <c r="I345" s="33" t="s">
        <v>11</v>
      </c>
      <c r="J345" s="33" t="s">
        <v>126</v>
      </c>
      <c r="K345" s="41" t="n">
        <f aca="false">K326</f>
        <v>52500</v>
      </c>
      <c r="L345" s="33" t="s">
        <v>13</v>
      </c>
      <c r="M345" s="33" t="s">
        <v>126</v>
      </c>
      <c r="N345" s="4" t="n">
        <f aca="false">+K345*G345</f>
        <v>42000</v>
      </c>
    </row>
    <row r="346" customFormat="false" ht="12.75" hidden="false" customHeight="false" outlineLevel="0" collapsed="false">
      <c r="B346" s="1" t="s">
        <v>8</v>
      </c>
      <c r="C346" s="0" t="s">
        <v>26</v>
      </c>
      <c r="G346" s="2" t="n">
        <v>2.5</v>
      </c>
      <c r="H346" s="0" t="s">
        <v>27</v>
      </c>
      <c r="I346" s="33" t="s">
        <v>11</v>
      </c>
      <c r="J346" s="33" t="s">
        <v>126</v>
      </c>
      <c r="K346" s="41" t="n">
        <f aca="false">K327</f>
        <v>78800</v>
      </c>
      <c r="L346" s="33" t="s">
        <v>13</v>
      </c>
      <c r="M346" s="33" t="s">
        <v>126</v>
      </c>
      <c r="N346" s="4" t="n">
        <f aca="false">+K346*G346</f>
        <v>197000</v>
      </c>
    </row>
    <row r="347" customFormat="false" ht="12.75" hidden="false" customHeight="false" outlineLevel="0" collapsed="false">
      <c r="B347" s="1" t="s">
        <v>8</v>
      </c>
      <c r="C347" s="0" t="s">
        <v>29</v>
      </c>
      <c r="G347" s="2" t="n">
        <v>0.25</v>
      </c>
      <c r="H347" s="0" t="s">
        <v>27</v>
      </c>
      <c r="I347" s="33" t="s">
        <v>11</v>
      </c>
      <c r="J347" s="33" t="s">
        <v>126</v>
      </c>
      <c r="K347" s="41" t="n">
        <f aca="false">K328</f>
        <v>91900</v>
      </c>
      <c r="L347" s="33" t="s">
        <v>13</v>
      </c>
      <c r="M347" s="33" t="s">
        <v>126</v>
      </c>
      <c r="N347" s="4" t="n">
        <f aca="false">+K347*G347</f>
        <v>22975</v>
      </c>
    </row>
    <row r="348" customFormat="false" ht="12.75" hidden="false" customHeight="false" outlineLevel="0" collapsed="false">
      <c r="B348" s="1" t="s">
        <v>8</v>
      </c>
      <c r="C348" s="0" t="s">
        <v>30</v>
      </c>
      <c r="G348" s="2" t="n">
        <v>0.04</v>
      </c>
      <c r="H348" s="0" t="s">
        <v>27</v>
      </c>
      <c r="I348" s="33" t="s">
        <v>11</v>
      </c>
      <c r="J348" s="33" t="s">
        <v>126</v>
      </c>
      <c r="K348" s="41" t="n">
        <f aca="false">K329</f>
        <v>65600</v>
      </c>
      <c r="L348" s="33" t="s">
        <v>13</v>
      </c>
      <c r="M348" s="33" t="s">
        <v>126</v>
      </c>
      <c r="N348" s="66" t="n">
        <f aca="false">+K348*G348</f>
        <v>2624</v>
      </c>
    </row>
    <row r="349" customFormat="false" ht="12.75" hidden="false" customHeight="false" outlineLevel="0" collapsed="false">
      <c r="K349" s="0" t="s">
        <v>32</v>
      </c>
      <c r="L349" s="33" t="s">
        <v>13</v>
      </c>
      <c r="M349" s="33" t="s">
        <v>126</v>
      </c>
      <c r="N349" s="17" t="n">
        <f aca="false">SUM(N345:N348)</f>
        <v>264599</v>
      </c>
    </row>
    <row r="350" customFormat="false" ht="12.75" hidden="false" customHeight="false" outlineLevel="0" collapsed="false">
      <c r="K350" s="0" t="s">
        <v>176</v>
      </c>
      <c r="L350" s="33" t="s">
        <v>13</v>
      </c>
      <c r="M350" s="33" t="s">
        <v>126</v>
      </c>
      <c r="N350" s="17" t="n">
        <f aca="false">+N349+N342</f>
        <v>609521</v>
      </c>
    </row>
    <row r="351" customFormat="false" ht="12.75" hidden="false" customHeight="false" outlineLevel="0" collapsed="false">
      <c r="N351" s="17"/>
    </row>
    <row r="353" customFormat="false" ht="12.75" hidden="false" customHeight="false" outlineLevel="0" collapsed="false">
      <c r="A353" s="12" t="s">
        <v>411</v>
      </c>
      <c r="B353" s="12" t="s">
        <v>352</v>
      </c>
      <c r="C353" s="12" t="s">
        <v>449</v>
      </c>
      <c r="D353" s="12"/>
      <c r="E353" s="12"/>
      <c r="F353" s="12"/>
      <c r="G353" s="12"/>
      <c r="H353" s="12"/>
      <c r="I353" s="7"/>
      <c r="J353" s="7"/>
      <c r="K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7"/>
      <c r="J354" s="7"/>
      <c r="K354" s="12"/>
    </row>
    <row r="355" customFormat="false" ht="12.75" hidden="false" customHeight="false" outlineLevel="0" collapsed="false">
      <c r="B355" s="12" t="s">
        <v>354</v>
      </c>
      <c r="C355" s="12" t="s">
        <v>7</v>
      </c>
      <c r="D355" s="12"/>
      <c r="E355" s="12"/>
      <c r="F355" s="12"/>
      <c r="G355" s="12"/>
      <c r="H355" s="12"/>
      <c r="I355" s="7"/>
      <c r="J355" s="7"/>
      <c r="K355" s="12"/>
    </row>
    <row r="356" customFormat="false" ht="12.75" hidden="false" customHeight="false" outlineLevel="0" collapsed="false">
      <c r="B356" s="1" t="s">
        <v>8</v>
      </c>
      <c r="C356" s="0" t="s">
        <v>422</v>
      </c>
      <c r="G356" s="65" t="n">
        <v>0.0196</v>
      </c>
      <c r="H356" s="0" t="s">
        <v>77</v>
      </c>
      <c r="I356" s="33" t="s">
        <v>11</v>
      </c>
      <c r="J356" s="33" t="s">
        <v>126</v>
      </c>
      <c r="K356" s="41" t="n">
        <f aca="false">K319</f>
        <v>24104440</v>
      </c>
      <c r="L356" s="33" t="s">
        <v>13</v>
      </c>
      <c r="M356" s="33" t="s">
        <v>126</v>
      </c>
      <c r="N356" s="18" t="n">
        <f aca="false">+K356*G356</f>
        <v>472447.024</v>
      </c>
    </row>
    <row r="357" customFormat="false" ht="12.75" hidden="false" customHeight="false" outlineLevel="0" collapsed="false">
      <c r="B357" s="1" t="s">
        <v>8</v>
      </c>
      <c r="C357" s="0" t="s">
        <v>434</v>
      </c>
      <c r="G357" s="2" t="n">
        <v>0.3</v>
      </c>
      <c r="H357" s="0" t="s">
        <v>15</v>
      </c>
      <c r="I357" s="33" t="s">
        <v>11</v>
      </c>
      <c r="J357" s="33" t="s">
        <v>126</v>
      </c>
      <c r="K357" s="41" t="n">
        <f aca="false">K320</f>
        <v>16940</v>
      </c>
      <c r="L357" s="33" t="s">
        <v>13</v>
      </c>
      <c r="M357" s="33" t="s">
        <v>126</v>
      </c>
      <c r="N357" s="18" t="n">
        <f aca="false">+K357*G357</f>
        <v>5082</v>
      </c>
    </row>
    <row r="358" customFormat="false" ht="12.75" hidden="false" customHeight="false" outlineLevel="0" collapsed="false">
      <c r="B358" s="1" t="s">
        <v>8</v>
      </c>
      <c r="C358" s="0" t="s">
        <v>435</v>
      </c>
      <c r="G358" s="2" t="n">
        <v>0.8</v>
      </c>
      <c r="H358" s="0" t="s">
        <v>22</v>
      </c>
      <c r="I358" s="33" t="s">
        <v>11</v>
      </c>
      <c r="J358" s="33" t="s">
        <v>126</v>
      </c>
      <c r="K358" s="41" t="n">
        <f aca="false">K321</f>
        <v>37400</v>
      </c>
      <c r="L358" s="33" t="s">
        <v>13</v>
      </c>
      <c r="M358" s="33" t="s">
        <v>126</v>
      </c>
      <c r="N358" s="18" t="n">
        <f aca="false">+K358*G358</f>
        <v>29920</v>
      </c>
    </row>
    <row r="359" customFormat="false" ht="12.75" hidden="false" customHeight="false" outlineLevel="0" collapsed="false">
      <c r="B359" s="1" t="s">
        <v>8</v>
      </c>
      <c r="C359" s="0" t="s">
        <v>443</v>
      </c>
      <c r="G359" s="2" t="n">
        <v>1</v>
      </c>
      <c r="H359" s="0" t="s">
        <v>38</v>
      </c>
      <c r="I359" s="33" t="s">
        <v>11</v>
      </c>
      <c r="J359" s="33" t="s">
        <v>126</v>
      </c>
      <c r="K359" s="41" t="n">
        <f aca="false">K302</f>
        <v>54450</v>
      </c>
      <c r="L359" s="33" t="s">
        <v>13</v>
      </c>
      <c r="M359" s="33" t="s">
        <v>126</v>
      </c>
      <c r="N359" s="18" t="n">
        <f aca="false">+K359*G359</f>
        <v>54450</v>
      </c>
    </row>
    <row r="360" customFormat="false" ht="12.75" hidden="false" customHeight="false" outlineLevel="0" collapsed="false">
      <c r="B360" s="1" t="s">
        <v>8</v>
      </c>
      <c r="C360" s="0" t="s">
        <v>447</v>
      </c>
      <c r="G360" s="2" t="n">
        <v>1</v>
      </c>
      <c r="H360" s="0" t="s">
        <v>38</v>
      </c>
      <c r="I360" s="33" t="s">
        <v>11</v>
      </c>
      <c r="J360" s="33" t="s">
        <v>126</v>
      </c>
      <c r="K360" s="41" t="n">
        <f aca="false">K341</f>
        <v>74250</v>
      </c>
      <c r="L360" s="33" t="s">
        <v>13</v>
      </c>
      <c r="M360" s="33" t="s">
        <v>126</v>
      </c>
      <c r="N360" s="66" t="n">
        <f aca="false">+K360*G360</f>
        <v>74250</v>
      </c>
    </row>
    <row r="361" customFormat="false" ht="12.75" hidden="false" customHeight="false" outlineLevel="0" collapsed="false">
      <c r="C361" s="0" t="s">
        <v>31</v>
      </c>
      <c r="K361" s="0" t="s">
        <v>23</v>
      </c>
      <c r="L361" s="33" t="s">
        <v>13</v>
      </c>
      <c r="M361" s="33" t="s">
        <v>126</v>
      </c>
      <c r="N361" s="4" t="n">
        <f aca="false">SUM(N356:N360)</f>
        <v>636149.024</v>
      </c>
    </row>
    <row r="363" customFormat="false" ht="12.75" hidden="false" customHeight="false" outlineLevel="0" collapsed="false">
      <c r="B363" s="12" t="s">
        <v>355</v>
      </c>
      <c r="C363" s="12" t="s">
        <v>25</v>
      </c>
    </row>
    <row r="364" customFormat="false" ht="12.75" hidden="false" customHeight="false" outlineLevel="0" collapsed="false">
      <c r="B364" s="1" t="s">
        <v>8</v>
      </c>
      <c r="C364" s="0" t="s">
        <v>28</v>
      </c>
      <c r="G364" s="2" t="n">
        <v>0.8</v>
      </c>
      <c r="H364" s="0" t="s">
        <v>27</v>
      </c>
      <c r="I364" s="33" t="s">
        <v>11</v>
      </c>
      <c r="J364" s="33" t="s">
        <v>126</v>
      </c>
      <c r="K364" s="41" t="n">
        <f aca="false">K345</f>
        <v>52500</v>
      </c>
      <c r="L364" s="33" t="s">
        <v>13</v>
      </c>
      <c r="M364" s="33" t="s">
        <v>126</v>
      </c>
      <c r="N364" s="4" t="n">
        <f aca="false">+K364*G364</f>
        <v>42000</v>
      </c>
    </row>
    <row r="365" customFormat="false" ht="12.75" hidden="false" customHeight="false" outlineLevel="0" collapsed="false">
      <c r="B365" s="1" t="s">
        <v>8</v>
      </c>
      <c r="C365" s="0" t="s">
        <v>26</v>
      </c>
      <c r="G365" s="2" t="n">
        <v>2.5</v>
      </c>
      <c r="H365" s="0" t="s">
        <v>27</v>
      </c>
      <c r="I365" s="33" t="s">
        <v>11</v>
      </c>
      <c r="J365" s="33" t="s">
        <v>126</v>
      </c>
      <c r="K365" s="41" t="n">
        <f aca="false">K346</f>
        <v>78800</v>
      </c>
      <c r="L365" s="33" t="s">
        <v>13</v>
      </c>
      <c r="M365" s="33" t="s">
        <v>126</v>
      </c>
      <c r="N365" s="4" t="n">
        <f aca="false">+K365*G365</f>
        <v>197000</v>
      </c>
    </row>
    <row r="366" customFormat="false" ht="12.75" hidden="false" customHeight="false" outlineLevel="0" collapsed="false">
      <c r="B366" s="1" t="s">
        <v>8</v>
      </c>
      <c r="C366" s="0" t="s">
        <v>29</v>
      </c>
      <c r="G366" s="2" t="n">
        <v>0.25</v>
      </c>
      <c r="H366" s="0" t="s">
        <v>27</v>
      </c>
      <c r="I366" s="33" t="s">
        <v>11</v>
      </c>
      <c r="J366" s="33" t="s">
        <v>126</v>
      </c>
      <c r="K366" s="41" t="n">
        <f aca="false">K347</f>
        <v>91900</v>
      </c>
      <c r="L366" s="33" t="s">
        <v>13</v>
      </c>
      <c r="M366" s="33" t="s">
        <v>126</v>
      </c>
      <c r="N366" s="4" t="n">
        <f aca="false">+K366*G366</f>
        <v>22975</v>
      </c>
    </row>
    <row r="367" customFormat="false" ht="12.75" hidden="false" customHeight="false" outlineLevel="0" collapsed="false">
      <c r="B367" s="1" t="s">
        <v>8</v>
      </c>
      <c r="C367" s="0" t="s">
        <v>30</v>
      </c>
      <c r="G367" s="2" t="n">
        <v>0.04</v>
      </c>
      <c r="H367" s="0" t="s">
        <v>27</v>
      </c>
      <c r="I367" s="33" t="s">
        <v>11</v>
      </c>
      <c r="J367" s="33" t="s">
        <v>126</v>
      </c>
      <c r="K367" s="41" t="n">
        <f aca="false">K348</f>
        <v>65600</v>
      </c>
      <c r="L367" s="33" t="s">
        <v>13</v>
      </c>
      <c r="M367" s="33" t="s">
        <v>126</v>
      </c>
      <c r="N367" s="66" t="n">
        <f aca="false">+K367*G367</f>
        <v>2624</v>
      </c>
    </row>
    <row r="368" customFormat="false" ht="12.75" hidden="false" customHeight="false" outlineLevel="0" collapsed="false">
      <c r="K368" s="0" t="s">
        <v>32</v>
      </c>
      <c r="L368" s="33" t="s">
        <v>13</v>
      </c>
      <c r="M368" s="33" t="s">
        <v>126</v>
      </c>
      <c r="N368" s="17" t="n">
        <f aca="false">SUM(N364:N367)</f>
        <v>264599</v>
      </c>
    </row>
    <row r="369" customFormat="false" ht="12.75" hidden="false" customHeight="false" outlineLevel="0" collapsed="false">
      <c r="K369" s="0" t="s">
        <v>176</v>
      </c>
      <c r="L369" s="33" t="s">
        <v>13</v>
      </c>
      <c r="M369" s="33" t="s">
        <v>126</v>
      </c>
      <c r="N369" s="17" t="n">
        <f aca="false">+N368+N361</f>
        <v>900748.024</v>
      </c>
    </row>
    <row r="370" customFormat="false" ht="12.75" hidden="false" customHeight="false" outlineLevel="0" collapsed="false">
      <c r="A370" s="12" t="s">
        <v>411</v>
      </c>
      <c r="B370" s="12" t="s">
        <v>356</v>
      </c>
      <c r="C370" s="12" t="s">
        <v>450</v>
      </c>
      <c r="D370" s="12"/>
      <c r="E370" s="12"/>
      <c r="F370" s="12"/>
      <c r="G370" s="12"/>
      <c r="H370" s="12"/>
      <c r="I370" s="7"/>
      <c r="J370" s="7"/>
      <c r="K370" s="12"/>
      <c r="L370" s="7"/>
      <c r="M370" s="7"/>
    </row>
    <row r="371" customFormat="false" ht="12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7"/>
      <c r="J371" s="7"/>
      <c r="K371" s="12"/>
      <c r="L371" s="7"/>
      <c r="M371" s="7"/>
    </row>
    <row r="372" customFormat="false" ht="12.75" hidden="false" customHeight="false" outlineLevel="0" collapsed="false">
      <c r="B372" s="12" t="s">
        <v>358</v>
      </c>
      <c r="C372" s="12" t="s">
        <v>7</v>
      </c>
      <c r="D372" s="12"/>
      <c r="E372" s="12"/>
      <c r="F372" s="12"/>
      <c r="G372" s="12"/>
      <c r="H372" s="12"/>
      <c r="I372" s="7"/>
      <c r="J372" s="7"/>
      <c r="K372" s="12"/>
      <c r="L372" s="7"/>
      <c r="M372" s="7"/>
    </row>
    <row r="373" customFormat="false" ht="12.75" hidden="false" customHeight="false" outlineLevel="0" collapsed="false">
      <c r="B373" s="1" t="s">
        <v>8</v>
      </c>
      <c r="C373" s="0" t="str">
        <f aca="false">C337</f>
        <v>Kayu meranti batu, papan</v>
      </c>
      <c r="G373" s="65" t="n">
        <v>0.0196</v>
      </c>
      <c r="H373" s="0" t="s">
        <v>77</v>
      </c>
      <c r="I373" s="33" t="s">
        <v>11</v>
      </c>
      <c r="J373" s="33" t="s">
        <v>126</v>
      </c>
      <c r="K373" s="41" t="n">
        <f aca="false">K337</f>
        <v>9375000</v>
      </c>
      <c r="L373" s="33" t="s">
        <v>13</v>
      </c>
      <c r="M373" s="33" t="s">
        <v>126</v>
      </c>
      <c r="N373" s="18" t="n">
        <f aca="false">+K373*G373</f>
        <v>183750</v>
      </c>
    </row>
    <row r="374" customFormat="false" ht="12.75" hidden="false" customHeight="false" outlineLevel="0" collapsed="false">
      <c r="B374" s="1" t="s">
        <v>8</v>
      </c>
      <c r="C374" s="0" t="s">
        <v>434</v>
      </c>
      <c r="G374" s="2" t="n">
        <v>0.3</v>
      </c>
      <c r="H374" s="0" t="s">
        <v>15</v>
      </c>
      <c r="I374" s="33" t="s">
        <v>11</v>
      </c>
      <c r="J374" s="33" t="s">
        <v>126</v>
      </c>
      <c r="K374" s="41" t="n">
        <f aca="false">K338</f>
        <v>16940</v>
      </c>
      <c r="L374" s="33" t="s">
        <v>13</v>
      </c>
      <c r="M374" s="33" t="s">
        <v>126</v>
      </c>
      <c r="N374" s="18" t="n">
        <f aca="false">+K374*G374</f>
        <v>5082</v>
      </c>
    </row>
    <row r="375" customFormat="false" ht="12.75" hidden="false" customHeight="false" outlineLevel="0" collapsed="false">
      <c r="B375" s="1" t="s">
        <v>8</v>
      </c>
      <c r="C375" s="0" t="s">
        <v>435</v>
      </c>
      <c r="G375" s="2" t="n">
        <v>0.8</v>
      </c>
      <c r="H375" s="0" t="s">
        <v>22</v>
      </c>
      <c r="I375" s="33" t="s">
        <v>11</v>
      </c>
      <c r="J375" s="33" t="s">
        <v>126</v>
      </c>
      <c r="K375" s="41" t="n">
        <f aca="false">K339</f>
        <v>37400</v>
      </c>
      <c r="L375" s="33" t="s">
        <v>13</v>
      </c>
      <c r="M375" s="33" t="s">
        <v>126</v>
      </c>
      <c r="N375" s="18" t="n">
        <f aca="false">+K375*G375</f>
        <v>29920</v>
      </c>
    </row>
    <row r="376" customFormat="false" ht="12.75" hidden="false" customHeight="false" outlineLevel="0" collapsed="false">
      <c r="B376" s="1" t="s">
        <v>8</v>
      </c>
      <c r="C376" s="0" t="s">
        <v>443</v>
      </c>
      <c r="G376" s="2" t="n">
        <v>0.5</v>
      </c>
      <c r="H376" s="0" t="s">
        <v>38</v>
      </c>
      <c r="I376" s="33" t="s">
        <v>11</v>
      </c>
      <c r="J376" s="33" t="s">
        <v>126</v>
      </c>
      <c r="K376" s="41" t="n">
        <f aca="false">K359</f>
        <v>54450</v>
      </c>
      <c r="L376" s="33" t="s">
        <v>13</v>
      </c>
      <c r="M376" s="33" t="s">
        <v>126</v>
      </c>
      <c r="N376" s="18" t="n">
        <f aca="false">+K376*G376</f>
        <v>27225</v>
      </c>
    </row>
    <row r="377" customFormat="false" ht="12.75" hidden="false" customHeight="false" outlineLevel="0" collapsed="false">
      <c r="B377" s="1" t="s">
        <v>8</v>
      </c>
      <c r="C377" s="0" t="s">
        <v>451</v>
      </c>
      <c r="G377" s="2" t="n">
        <v>0.5</v>
      </c>
      <c r="H377" s="0" t="s">
        <v>22</v>
      </c>
      <c r="I377" s="33" t="s">
        <v>11</v>
      </c>
      <c r="J377" s="33" t="s">
        <v>126</v>
      </c>
      <c r="K377" s="41" t="n">
        <f aca="false">'Upah&amp;Bahan'!J391</f>
        <v>48280</v>
      </c>
      <c r="L377" s="33" t="s">
        <v>13</v>
      </c>
      <c r="M377" s="33" t="s">
        <v>126</v>
      </c>
      <c r="N377" s="18" t="n">
        <f aca="false">+K377*G377</f>
        <v>24140</v>
      </c>
    </row>
    <row r="378" customFormat="false" ht="12.75" hidden="false" customHeight="false" outlineLevel="0" collapsed="false">
      <c r="B378" s="1" t="s">
        <v>8</v>
      </c>
      <c r="C378" s="0" t="s">
        <v>447</v>
      </c>
      <c r="G378" s="2" t="n">
        <v>0.5</v>
      </c>
      <c r="H378" s="0" t="s">
        <v>38</v>
      </c>
      <c r="I378" s="33" t="s">
        <v>11</v>
      </c>
      <c r="J378" s="33" t="s">
        <v>126</v>
      </c>
      <c r="K378" s="41" t="n">
        <f aca="false">K360</f>
        <v>74250</v>
      </c>
      <c r="L378" s="33" t="s">
        <v>13</v>
      </c>
      <c r="M378" s="33" t="s">
        <v>126</v>
      </c>
      <c r="N378" s="66" t="n">
        <f aca="false">+K378*G378</f>
        <v>37125</v>
      </c>
    </row>
    <row r="379" customFormat="false" ht="12.75" hidden="false" customHeight="false" outlineLevel="0" collapsed="false">
      <c r="C379" s="0" t="s">
        <v>31</v>
      </c>
      <c r="K379" s="0" t="s">
        <v>23</v>
      </c>
      <c r="L379" s="33" t="s">
        <v>13</v>
      </c>
      <c r="M379" s="33" t="s">
        <v>126</v>
      </c>
      <c r="N379" s="4" t="n">
        <f aca="false">SUM(N373:N378)</f>
        <v>307242</v>
      </c>
    </row>
    <row r="381" customFormat="false" ht="12.75" hidden="false" customHeight="false" outlineLevel="0" collapsed="false">
      <c r="B381" s="12" t="s">
        <v>359</v>
      </c>
      <c r="C381" s="12" t="s">
        <v>25</v>
      </c>
    </row>
    <row r="382" customFormat="false" ht="12.75" hidden="false" customHeight="false" outlineLevel="0" collapsed="false">
      <c r="B382" s="1" t="s">
        <v>8</v>
      </c>
      <c r="C382" s="0" t="s">
        <v>28</v>
      </c>
      <c r="G382" s="2" t="n">
        <v>0.8</v>
      </c>
      <c r="H382" s="0" t="s">
        <v>27</v>
      </c>
      <c r="I382" s="33" t="s">
        <v>11</v>
      </c>
      <c r="J382" s="33" t="s">
        <v>126</v>
      </c>
      <c r="K382" s="41" t="n">
        <f aca="false">K364</f>
        <v>52500</v>
      </c>
      <c r="L382" s="33" t="s">
        <v>13</v>
      </c>
      <c r="M382" s="33" t="s">
        <v>126</v>
      </c>
      <c r="N382" s="4" t="n">
        <f aca="false">+K382*G382</f>
        <v>42000</v>
      </c>
    </row>
    <row r="383" customFormat="false" ht="12.75" hidden="false" customHeight="false" outlineLevel="0" collapsed="false">
      <c r="B383" s="1" t="s">
        <v>8</v>
      </c>
      <c r="C383" s="0" t="s">
        <v>26</v>
      </c>
      <c r="G383" s="2" t="n">
        <v>2.5</v>
      </c>
      <c r="H383" s="0" t="s">
        <v>27</v>
      </c>
      <c r="I383" s="33" t="s">
        <v>11</v>
      </c>
      <c r="J383" s="33" t="s">
        <v>126</v>
      </c>
      <c r="K383" s="41" t="n">
        <f aca="false">K365</f>
        <v>78800</v>
      </c>
      <c r="L383" s="33" t="s">
        <v>13</v>
      </c>
      <c r="M383" s="33" t="s">
        <v>126</v>
      </c>
      <c r="N383" s="4" t="n">
        <f aca="false">+K383*G383</f>
        <v>197000</v>
      </c>
    </row>
    <row r="384" customFormat="false" ht="12.75" hidden="false" customHeight="false" outlineLevel="0" collapsed="false">
      <c r="B384" s="1" t="s">
        <v>8</v>
      </c>
      <c r="C384" s="0" t="s">
        <v>29</v>
      </c>
      <c r="G384" s="2" t="n">
        <v>0.25</v>
      </c>
      <c r="H384" s="0" t="s">
        <v>27</v>
      </c>
      <c r="I384" s="33" t="s">
        <v>11</v>
      </c>
      <c r="J384" s="33" t="s">
        <v>126</v>
      </c>
      <c r="K384" s="41" t="n">
        <f aca="false">K366</f>
        <v>91900</v>
      </c>
      <c r="L384" s="33" t="s">
        <v>13</v>
      </c>
      <c r="M384" s="33" t="s">
        <v>126</v>
      </c>
      <c r="N384" s="4" t="n">
        <f aca="false">+K384*G384</f>
        <v>22975</v>
      </c>
    </row>
    <row r="385" customFormat="false" ht="12.75" hidden="false" customHeight="false" outlineLevel="0" collapsed="false">
      <c r="B385" s="1" t="s">
        <v>8</v>
      </c>
      <c r="C385" s="0" t="s">
        <v>30</v>
      </c>
      <c r="G385" s="2" t="n">
        <v>0.04</v>
      </c>
      <c r="H385" s="0" t="s">
        <v>27</v>
      </c>
      <c r="I385" s="33" t="s">
        <v>11</v>
      </c>
      <c r="J385" s="33" t="s">
        <v>126</v>
      </c>
      <c r="K385" s="41" t="n">
        <f aca="false">K367</f>
        <v>65600</v>
      </c>
      <c r="L385" s="33" t="s">
        <v>13</v>
      </c>
      <c r="M385" s="33" t="s">
        <v>126</v>
      </c>
      <c r="N385" s="66" t="n">
        <f aca="false">+K385*G385</f>
        <v>2624</v>
      </c>
    </row>
    <row r="386" customFormat="false" ht="12.75" hidden="false" customHeight="false" outlineLevel="0" collapsed="false">
      <c r="K386" s="0" t="s">
        <v>32</v>
      </c>
      <c r="L386" s="33" t="s">
        <v>13</v>
      </c>
      <c r="M386" s="33" t="s">
        <v>126</v>
      </c>
      <c r="N386" s="17" t="n">
        <f aca="false">SUM(N382:N385)</f>
        <v>264599</v>
      </c>
    </row>
    <row r="387" customFormat="false" ht="12.75" hidden="false" customHeight="false" outlineLevel="0" collapsed="false">
      <c r="K387" s="0" t="s">
        <v>176</v>
      </c>
      <c r="L387" s="33" t="s">
        <v>13</v>
      </c>
      <c r="M387" s="33" t="s">
        <v>126</v>
      </c>
      <c r="N387" s="17" t="n">
        <f aca="false">+N386+N379</f>
        <v>571841</v>
      </c>
    </row>
    <row r="388" customFormat="false" ht="12.75" hidden="false" customHeight="false" outlineLevel="0" collapsed="false">
      <c r="N388" s="17"/>
    </row>
    <row r="390" customFormat="false" ht="12.75" hidden="false" customHeight="false" outlineLevel="0" collapsed="false">
      <c r="A390" s="12" t="s">
        <v>411</v>
      </c>
      <c r="B390" s="12" t="s">
        <v>375</v>
      </c>
      <c r="C390" s="12" t="s">
        <v>452</v>
      </c>
      <c r="D390" s="12"/>
      <c r="E390" s="12"/>
      <c r="F390" s="12"/>
      <c r="G390" s="12"/>
      <c r="H390" s="12"/>
      <c r="I390" s="7"/>
      <c r="J390" s="7"/>
      <c r="K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7"/>
      <c r="J391" s="7"/>
      <c r="K391" s="12"/>
    </row>
    <row r="392" customFormat="false" ht="12.75" hidden="false" customHeight="false" outlineLevel="0" collapsed="false">
      <c r="B392" s="12" t="s">
        <v>377</v>
      </c>
      <c r="C392" s="12" t="s">
        <v>7</v>
      </c>
      <c r="D392" s="12"/>
      <c r="E392" s="12"/>
      <c r="F392" s="12"/>
      <c r="G392" s="12"/>
      <c r="H392" s="12"/>
      <c r="I392" s="7"/>
      <c r="J392" s="7"/>
      <c r="K392" s="12"/>
    </row>
    <row r="393" customFormat="false" ht="12.75" hidden="false" customHeight="false" outlineLevel="0" collapsed="false">
      <c r="B393" s="1" t="s">
        <v>8</v>
      </c>
      <c r="C393" s="0" t="s">
        <v>418</v>
      </c>
      <c r="G393" s="65" t="n">
        <v>1.1</v>
      </c>
      <c r="H393" s="0" t="s">
        <v>77</v>
      </c>
      <c r="I393" s="33" t="s">
        <v>11</v>
      </c>
      <c r="J393" s="33" t="s">
        <v>126</v>
      </c>
      <c r="K393" s="41" t="n">
        <f aca="false">K51</f>
        <v>9350000</v>
      </c>
      <c r="L393" s="33" t="s">
        <v>13</v>
      </c>
      <c r="M393" s="33" t="s">
        <v>126</v>
      </c>
      <c r="N393" s="18" t="n">
        <f aca="false">+K393*G393</f>
        <v>10285000</v>
      </c>
    </row>
    <row r="394" customFormat="false" ht="12.75" hidden="false" customHeight="false" outlineLevel="0" collapsed="false">
      <c r="B394" s="1" t="s">
        <v>8</v>
      </c>
      <c r="C394" s="0" t="s">
        <v>453</v>
      </c>
      <c r="G394" s="2" t="n">
        <v>15</v>
      </c>
      <c r="H394" s="0" t="s">
        <v>15</v>
      </c>
      <c r="I394" s="33" t="s">
        <v>11</v>
      </c>
      <c r="J394" s="33" t="s">
        <v>126</v>
      </c>
      <c r="K394" s="41" t="n">
        <f aca="false">'Upah&amp;Bahan'!J146</f>
        <v>11880</v>
      </c>
      <c r="L394" s="33" t="s">
        <v>13</v>
      </c>
      <c r="M394" s="33" t="s">
        <v>126</v>
      </c>
      <c r="N394" s="18" t="n">
        <f aca="false">+K394*G394</f>
        <v>178200</v>
      </c>
    </row>
    <row r="395" customFormat="false" ht="12.75" hidden="false" customHeight="false" outlineLevel="0" collapsed="false">
      <c r="B395" s="1" t="s">
        <v>8</v>
      </c>
      <c r="C395" s="0" t="s">
        <v>41</v>
      </c>
      <c r="G395" s="2" t="n">
        <v>0.8</v>
      </c>
      <c r="H395" s="0" t="s">
        <v>15</v>
      </c>
      <c r="I395" s="33" t="s">
        <v>11</v>
      </c>
      <c r="J395" s="33" t="s">
        <v>126</v>
      </c>
      <c r="K395" s="41" t="n">
        <f aca="false">K374</f>
        <v>16940</v>
      </c>
      <c r="L395" s="33" t="s">
        <v>13</v>
      </c>
      <c r="M395" s="33" t="s">
        <v>126</v>
      </c>
      <c r="N395" s="66" t="n">
        <f aca="false">+K395*G395</f>
        <v>13552</v>
      </c>
    </row>
    <row r="396" customFormat="false" ht="12.75" hidden="false" customHeight="false" outlineLevel="0" collapsed="false">
      <c r="C396" s="0" t="s">
        <v>31</v>
      </c>
      <c r="K396" s="0" t="s">
        <v>23</v>
      </c>
      <c r="L396" s="33" t="s">
        <v>13</v>
      </c>
      <c r="M396" s="33" t="s">
        <v>126</v>
      </c>
      <c r="N396" s="4" t="n">
        <f aca="false">SUM(N393:N395)</f>
        <v>10476752</v>
      </c>
    </row>
    <row r="398" customFormat="false" ht="12.75" hidden="false" customHeight="false" outlineLevel="0" collapsed="false">
      <c r="B398" s="12" t="s">
        <v>378</v>
      </c>
      <c r="C398" s="12" t="s">
        <v>25</v>
      </c>
    </row>
    <row r="399" customFormat="false" ht="12.75" hidden="false" customHeight="false" outlineLevel="0" collapsed="false">
      <c r="B399" s="1" t="s">
        <v>8</v>
      </c>
      <c r="C399" s="0" t="s">
        <v>28</v>
      </c>
      <c r="G399" s="2" t="n">
        <v>4</v>
      </c>
      <c r="H399" s="0" t="s">
        <v>27</v>
      </c>
      <c r="I399" s="33" t="s">
        <v>11</v>
      </c>
      <c r="J399" s="33" t="s">
        <v>126</v>
      </c>
      <c r="K399" s="41" t="n">
        <f aca="false">K382</f>
        <v>52500</v>
      </c>
      <c r="L399" s="33" t="s">
        <v>13</v>
      </c>
      <c r="M399" s="33" t="s">
        <v>126</v>
      </c>
      <c r="N399" s="4" t="n">
        <f aca="false">+K399*G399</f>
        <v>210000</v>
      </c>
    </row>
    <row r="400" customFormat="false" ht="12.75" hidden="false" customHeight="false" outlineLevel="0" collapsed="false">
      <c r="B400" s="1" t="s">
        <v>8</v>
      </c>
      <c r="C400" s="0" t="s">
        <v>26</v>
      </c>
      <c r="G400" s="2" t="n">
        <v>12</v>
      </c>
      <c r="H400" s="0" t="s">
        <v>27</v>
      </c>
      <c r="I400" s="33" t="s">
        <v>11</v>
      </c>
      <c r="J400" s="33" t="s">
        <v>126</v>
      </c>
      <c r="K400" s="41" t="n">
        <f aca="false">K383</f>
        <v>78800</v>
      </c>
      <c r="L400" s="33" t="s">
        <v>13</v>
      </c>
      <c r="M400" s="33" t="s">
        <v>126</v>
      </c>
      <c r="N400" s="4" t="n">
        <f aca="false">+K400*G400</f>
        <v>945600</v>
      </c>
    </row>
    <row r="401" customFormat="false" ht="12.75" hidden="false" customHeight="false" outlineLevel="0" collapsed="false">
      <c r="B401" s="1" t="s">
        <v>8</v>
      </c>
      <c r="C401" s="0" t="s">
        <v>29</v>
      </c>
      <c r="G401" s="2" t="n">
        <v>1.2</v>
      </c>
      <c r="H401" s="0" t="s">
        <v>27</v>
      </c>
      <c r="I401" s="33" t="s">
        <v>11</v>
      </c>
      <c r="J401" s="33" t="s">
        <v>126</v>
      </c>
      <c r="K401" s="41" t="n">
        <f aca="false">K384</f>
        <v>91900</v>
      </c>
      <c r="L401" s="33" t="s">
        <v>13</v>
      </c>
      <c r="M401" s="33" t="s">
        <v>126</v>
      </c>
      <c r="N401" s="4" t="n">
        <f aca="false">+K401*G401</f>
        <v>110280</v>
      </c>
    </row>
    <row r="402" customFormat="false" ht="12.75" hidden="false" customHeight="false" outlineLevel="0" collapsed="false">
      <c r="B402" s="1" t="s">
        <v>8</v>
      </c>
      <c r="C402" s="0" t="s">
        <v>30</v>
      </c>
      <c r="G402" s="2" t="n">
        <v>0.2</v>
      </c>
      <c r="H402" s="0" t="s">
        <v>27</v>
      </c>
      <c r="I402" s="33" t="s">
        <v>11</v>
      </c>
      <c r="J402" s="33" t="s">
        <v>126</v>
      </c>
      <c r="K402" s="41" t="n">
        <f aca="false">K385</f>
        <v>65600</v>
      </c>
      <c r="L402" s="33" t="s">
        <v>13</v>
      </c>
      <c r="M402" s="33" t="s">
        <v>126</v>
      </c>
      <c r="N402" s="66" t="n">
        <f aca="false">+K402*G402</f>
        <v>13120</v>
      </c>
    </row>
    <row r="403" customFormat="false" ht="12.75" hidden="false" customHeight="false" outlineLevel="0" collapsed="false">
      <c r="K403" s="0" t="s">
        <v>32</v>
      </c>
      <c r="L403" s="33" t="s">
        <v>13</v>
      </c>
      <c r="M403" s="33" t="s">
        <v>126</v>
      </c>
      <c r="N403" s="17" t="n">
        <f aca="false">SUM(N399:N402)</f>
        <v>1279000</v>
      </c>
    </row>
    <row r="404" customFormat="false" ht="12.75" hidden="false" customHeight="false" outlineLevel="0" collapsed="false">
      <c r="K404" s="0" t="s">
        <v>176</v>
      </c>
      <c r="L404" s="33" t="s">
        <v>13</v>
      </c>
      <c r="M404" s="33" t="s">
        <v>126</v>
      </c>
      <c r="N404" s="17" t="n">
        <f aca="false">+N403+N396</f>
        <v>11755752</v>
      </c>
    </row>
    <row r="406" customFormat="false" ht="12.75" hidden="false" customHeight="false" outlineLevel="0" collapsed="false">
      <c r="A406" s="12" t="s">
        <v>411</v>
      </c>
      <c r="B406" s="12" t="s">
        <v>379</v>
      </c>
      <c r="C406" s="12" t="s">
        <v>454</v>
      </c>
      <c r="D406" s="12"/>
      <c r="E406" s="12"/>
      <c r="F406" s="12"/>
      <c r="G406" s="12"/>
      <c r="H406" s="12"/>
      <c r="I406" s="7"/>
      <c r="J406" s="7"/>
    </row>
    <row r="407" customFormat="false" ht="12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7"/>
      <c r="J407" s="7"/>
    </row>
    <row r="408" customFormat="false" ht="12.75" hidden="false" customHeight="false" outlineLevel="0" collapsed="false">
      <c r="B408" s="12" t="s">
        <v>381</v>
      </c>
      <c r="C408" s="12" t="s">
        <v>7</v>
      </c>
      <c r="D408" s="12"/>
      <c r="E408" s="12"/>
      <c r="F408" s="12"/>
      <c r="G408" s="12"/>
      <c r="H408" s="12"/>
      <c r="I408" s="7"/>
      <c r="J408" s="7"/>
    </row>
    <row r="409" customFormat="false" ht="12.75" hidden="false" customHeight="false" outlineLevel="0" collapsed="false">
      <c r="B409" s="1" t="s">
        <v>8</v>
      </c>
      <c r="C409" s="0" t="s">
        <v>415</v>
      </c>
      <c r="G409" s="65" t="n">
        <v>1.1</v>
      </c>
      <c r="H409" s="0" t="s">
        <v>77</v>
      </c>
      <c r="I409" s="33" t="s">
        <v>11</v>
      </c>
      <c r="J409" s="33" t="s">
        <v>126</v>
      </c>
      <c r="K409" s="41" t="n">
        <f aca="false">'Upah&amp;Bahan'!J80</f>
        <v>5225000</v>
      </c>
      <c r="L409" s="33" t="s">
        <v>13</v>
      </c>
      <c r="M409" s="33" t="s">
        <v>126</v>
      </c>
      <c r="N409" s="18" t="n">
        <f aca="false">+K409*G409</f>
        <v>5747500</v>
      </c>
    </row>
    <row r="410" customFormat="false" ht="12.75" hidden="false" customHeight="false" outlineLevel="0" collapsed="false">
      <c r="B410" s="1" t="s">
        <v>8</v>
      </c>
      <c r="C410" s="0" t="s">
        <v>453</v>
      </c>
      <c r="G410" s="2" t="n">
        <v>15</v>
      </c>
      <c r="H410" s="0" t="s">
        <v>15</v>
      </c>
      <c r="I410" s="33" t="s">
        <v>11</v>
      </c>
      <c r="J410" s="33" t="s">
        <v>126</v>
      </c>
      <c r="K410" s="41" t="n">
        <f aca="false">K394</f>
        <v>11880</v>
      </c>
      <c r="L410" s="33" t="s">
        <v>13</v>
      </c>
      <c r="M410" s="33" t="s">
        <v>126</v>
      </c>
      <c r="N410" s="18" t="n">
        <f aca="false">+K410*G410</f>
        <v>178200</v>
      </c>
    </row>
    <row r="411" customFormat="false" ht="12.75" hidden="false" customHeight="false" outlineLevel="0" collapsed="false">
      <c r="B411" s="1" t="s">
        <v>8</v>
      </c>
      <c r="C411" s="0" t="s">
        <v>41</v>
      </c>
      <c r="G411" s="2" t="n">
        <v>0.8</v>
      </c>
      <c r="H411" s="0" t="s">
        <v>15</v>
      </c>
      <c r="I411" s="33" t="s">
        <v>11</v>
      </c>
      <c r="J411" s="33" t="s">
        <v>126</v>
      </c>
      <c r="K411" s="41" t="n">
        <f aca="false">K395</f>
        <v>16940</v>
      </c>
      <c r="L411" s="33" t="s">
        <v>13</v>
      </c>
      <c r="M411" s="33" t="s">
        <v>126</v>
      </c>
      <c r="N411" s="66" t="n">
        <f aca="false">+K411*G411</f>
        <v>13552</v>
      </c>
    </row>
    <row r="412" customFormat="false" ht="12.75" hidden="false" customHeight="false" outlineLevel="0" collapsed="false">
      <c r="C412" s="0" t="s">
        <v>31</v>
      </c>
      <c r="K412" s="0" t="s">
        <v>23</v>
      </c>
      <c r="L412" s="33" t="s">
        <v>13</v>
      </c>
      <c r="M412" s="33" t="s">
        <v>126</v>
      </c>
      <c r="N412" s="4" t="n">
        <f aca="false">SUM(N409:N411)</f>
        <v>5939252</v>
      </c>
    </row>
    <row r="414" customFormat="false" ht="12.75" hidden="false" customHeight="false" outlineLevel="0" collapsed="false">
      <c r="B414" s="12" t="s">
        <v>382</v>
      </c>
      <c r="C414" s="12" t="s">
        <v>25</v>
      </c>
    </row>
    <row r="415" customFormat="false" ht="12.75" hidden="false" customHeight="false" outlineLevel="0" collapsed="false">
      <c r="B415" s="1" t="s">
        <v>8</v>
      </c>
      <c r="C415" s="0" t="s">
        <v>28</v>
      </c>
      <c r="G415" s="2" t="n">
        <v>4</v>
      </c>
      <c r="H415" s="0" t="s">
        <v>27</v>
      </c>
      <c r="I415" s="33" t="s">
        <v>11</v>
      </c>
      <c r="J415" s="33" t="s">
        <v>126</v>
      </c>
      <c r="K415" s="41" t="n">
        <f aca="false">K399</f>
        <v>52500</v>
      </c>
      <c r="L415" s="33" t="s">
        <v>13</v>
      </c>
      <c r="M415" s="33" t="s">
        <v>126</v>
      </c>
      <c r="N415" s="4" t="n">
        <f aca="false">+K415*G415</f>
        <v>210000</v>
      </c>
    </row>
    <row r="416" customFormat="false" ht="12.75" hidden="false" customHeight="false" outlineLevel="0" collapsed="false">
      <c r="B416" s="1" t="s">
        <v>8</v>
      </c>
      <c r="C416" s="0" t="s">
        <v>26</v>
      </c>
      <c r="G416" s="2" t="n">
        <v>12</v>
      </c>
      <c r="H416" s="0" t="s">
        <v>27</v>
      </c>
      <c r="I416" s="33" t="s">
        <v>11</v>
      </c>
      <c r="J416" s="33" t="s">
        <v>126</v>
      </c>
      <c r="K416" s="41" t="n">
        <f aca="false">K400</f>
        <v>78800</v>
      </c>
      <c r="L416" s="33" t="s">
        <v>13</v>
      </c>
      <c r="M416" s="33" t="s">
        <v>126</v>
      </c>
      <c r="N416" s="4" t="n">
        <f aca="false">+K416*G416</f>
        <v>945600</v>
      </c>
    </row>
    <row r="417" customFormat="false" ht="12.75" hidden="false" customHeight="false" outlineLevel="0" collapsed="false">
      <c r="B417" s="1" t="s">
        <v>8</v>
      </c>
      <c r="C417" s="0" t="s">
        <v>29</v>
      </c>
      <c r="G417" s="2" t="n">
        <v>1.2</v>
      </c>
      <c r="H417" s="0" t="s">
        <v>27</v>
      </c>
      <c r="I417" s="33" t="s">
        <v>11</v>
      </c>
      <c r="J417" s="33" t="s">
        <v>126</v>
      </c>
      <c r="K417" s="41" t="n">
        <f aca="false">K401</f>
        <v>91900</v>
      </c>
      <c r="L417" s="33" t="s">
        <v>13</v>
      </c>
      <c r="M417" s="33" t="s">
        <v>126</v>
      </c>
      <c r="N417" s="4" t="n">
        <f aca="false">+K417*G417</f>
        <v>110280</v>
      </c>
    </row>
    <row r="418" customFormat="false" ht="12.75" hidden="false" customHeight="false" outlineLevel="0" collapsed="false">
      <c r="B418" s="1" t="s">
        <v>8</v>
      </c>
      <c r="C418" s="0" t="s">
        <v>30</v>
      </c>
      <c r="G418" s="2" t="n">
        <v>0.2</v>
      </c>
      <c r="H418" s="0" t="s">
        <v>27</v>
      </c>
      <c r="I418" s="33" t="s">
        <v>11</v>
      </c>
      <c r="J418" s="33" t="s">
        <v>126</v>
      </c>
      <c r="K418" s="41" t="n">
        <f aca="false">K402</f>
        <v>65600</v>
      </c>
      <c r="L418" s="33" t="s">
        <v>13</v>
      </c>
      <c r="M418" s="33" t="s">
        <v>126</v>
      </c>
      <c r="N418" s="66" t="n">
        <f aca="false">+K418*G418</f>
        <v>13120</v>
      </c>
    </row>
    <row r="419" customFormat="false" ht="12.75" hidden="false" customHeight="false" outlineLevel="0" collapsed="false">
      <c r="K419" s="0" t="s">
        <v>32</v>
      </c>
      <c r="L419" s="33" t="s">
        <v>13</v>
      </c>
      <c r="M419" s="33" t="s">
        <v>126</v>
      </c>
      <c r="N419" s="17" t="n">
        <f aca="false">SUM(N415:N418)</f>
        <v>1279000</v>
      </c>
    </row>
    <row r="420" customFormat="false" ht="12.75" hidden="false" customHeight="false" outlineLevel="0" collapsed="false">
      <c r="K420" s="0" t="s">
        <v>176</v>
      </c>
      <c r="L420" s="33" t="s">
        <v>13</v>
      </c>
      <c r="M420" s="33" t="s">
        <v>126</v>
      </c>
      <c r="N420" s="17" t="n">
        <f aca="false">+N419+N412</f>
        <v>7218252</v>
      </c>
    </row>
    <row r="421" customFormat="false" ht="12.75" hidden="false" customHeight="false" outlineLevel="0" collapsed="false">
      <c r="N421" s="17"/>
    </row>
    <row r="422" customFormat="false" ht="12.75" hidden="false" customHeight="false" outlineLevel="0" collapsed="false">
      <c r="N422" s="17"/>
    </row>
    <row r="424" customFormat="false" ht="12.75" hidden="false" customHeight="false" outlineLevel="0" collapsed="false">
      <c r="A424" s="12" t="s">
        <v>411</v>
      </c>
      <c r="B424" s="12" t="s">
        <v>383</v>
      </c>
      <c r="C424" s="12" t="s">
        <v>455</v>
      </c>
      <c r="D424" s="12"/>
      <c r="E424" s="12"/>
      <c r="F424" s="12"/>
      <c r="G424" s="12"/>
      <c r="H424" s="12"/>
      <c r="I424" s="7"/>
      <c r="J424" s="7"/>
      <c r="K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7"/>
      <c r="J425" s="7"/>
      <c r="K425" s="12"/>
    </row>
    <row r="426" customFormat="false" ht="12.75" hidden="false" customHeight="false" outlineLevel="0" collapsed="false">
      <c r="B426" s="12" t="s">
        <v>385</v>
      </c>
      <c r="C426" s="12" t="s">
        <v>7</v>
      </c>
      <c r="D426" s="12"/>
      <c r="E426" s="12"/>
      <c r="F426" s="12"/>
      <c r="G426" s="12"/>
      <c r="H426" s="12"/>
      <c r="I426" s="7"/>
      <c r="J426" s="7"/>
      <c r="K426" s="12"/>
    </row>
    <row r="427" customFormat="false" ht="12.75" hidden="false" customHeight="false" outlineLevel="0" collapsed="false">
      <c r="B427" s="1" t="s">
        <v>8</v>
      </c>
      <c r="C427" s="0" t="s">
        <v>415</v>
      </c>
      <c r="G427" s="2" t="n">
        <v>0.012</v>
      </c>
      <c r="H427" s="0" t="s">
        <v>77</v>
      </c>
      <c r="I427" s="33" t="s">
        <v>11</v>
      </c>
      <c r="J427" s="33" t="s">
        <v>126</v>
      </c>
      <c r="K427" s="41" t="n">
        <f aca="false">K409</f>
        <v>5225000</v>
      </c>
      <c r="L427" s="33" t="s">
        <v>13</v>
      </c>
      <c r="M427" s="33" t="s">
        <v>126</v>
      </c>
      <c r="N427" s="18" t="n">
        <f aca="false">+K427*G427</f>
        <v>62700</v>
      </c>
    </row>
    <row r="428" customFormat="false" ht="12.75" hidden="false" customHeight="false" outlineLevel="0" collapsed="false">
      <c r="B428" s="1" t="s">
        <v>8</v>
      </c>
      <c r="C428" s="0" t="s">
        <v>41</v>
      </c>
      <c r="G428" s="2" t="n">
        <v>0.15</v>
      </c>
      <c r="H428" s="0" t="s">
        <v>15</v>
      </c>
      <c r="I428" s="33" t="s">
        <v>11</v>
      </c>
      <c r="J428" s="33" t="s">
        <v>126</v>
      </c>
      <c r="K428" s="41" t="n">
        <f aca="false">K411</f>
        <v>16940</v>
      </c>
      <c r="L428" s="33" t="s">
        <v>13</v>
      </c>
      <c r="M428" s="33" t="s">
        <v>126</v>
      </c>
      <c r="N428" s="66" t="n">
        <f aca="false">+K428*G428</f>
        <v>2541</v>
      </c>
    </row>
    <row r="429" customFormat="false" ht="12.75" hidden="false" customHeight="false" outlineLevel="0" collapsed="false">
      <c r="C429" s="0" t="s">
        <v>31</v>
      </c>
      <c r="K429" s="0" t="s">
        <v>23</v>
      </c>
      <c r="L429" s="33" t="s">
        <v>13</v>
      </c>
      <c r="M429" s="33" t="s">
        <v>126</v>
      </c>
      <c r="N429" s="4" t="n">
        <f aca="false">SUM(N427:N428)</f>
        <v>65241</v>
      </c>
    </row>
    <row r="430" customFormat="false" ht="12.75" hidden="false" customHeight="false" outlineLevel="0" collapsed="false">
      <c r="B430" s="12" t="s">
        <v>386</v>
      </c>
      <c r="C430" s="12" t="s">
        <v>25</v>
      </c>
    </row>
    <row r="431" customFormat="false" ht="12.75" hidden="false" customHeight="false" outlineLevel="0" collapsed="false">
      <c r="B431" s="1" t="s">
        <v>8</v>
      </c>
      <c r="C431" s="0" t="s">
        <v>28</v>
      </c>
      <c r="G431" s="2" t="n">
        <v>0.1</v>
      </c>
      <c r="H431" s="0" t="s">
        <v>27</v>
      </c>
      <c r="I431" s="33" t="s">
        <v>11</v>
      </c>
      <c r="J431" s="33" t="s">
        <v>126</v>
      </c>
      <c r="K431" s="41" t="n">
        <f aca="false">K415</f>
        <v>52500</v>
      </c>
      <c r="L431" s="33" t="s">
        <v>13</v>
      </c>
      <c r="M431" s="33" t="s">
        <v>126</v>
      </c>
      <c r="N431" s="4" t="n">
        <f aca="false">+K431*G431</f>
        <v>5250</v>
      </c>
    </row>
    <row r="432" customFormat="false" ht="12.75" hidden="false" customHeight="false" outlineLevel="0" collapsed="false">
      <c r="B432" s="1" t="s">
        <v>8</v>
      </c>
      <c r="C432" s="0" t="s">
        <v>26</v>
      </c>
      <c r="G432" s="2" t="n">
        <v>0.1</v>
      </c>
      <c r="H432" s="0" t="s">
        <v>27</v>
      </c>
      <c r="I432" s="33" t="s">
        <v>11</v>
      </c>
      <c r="J432" s="33" t="s">
        <v>126</v>
      </c>
      <c r="K432" s="41" t="n">
        <f aca="false">K416</f>
        <v>78800</v>
      </c>
      <c r="L432" s="33" t="s">
        <v>13</v>
      </c>
      <c r="M432" s="33" t="s">
        <v>126</v>
      </c>
      <c r="N432" s="4" t="n">
        <f aca="false">+K432*G432</f>
        <v>7880</v>
      </c>
    </row>
    <row r="433" customFormat="false" ht="12.75" hidden="false" customHeight="false" outlineLevel="0" collapsed="false">
      <c r="B433" s="1" t="s">
        <v>8</v>
      </c>
      <c r="C433" s="0" t="s">
        <v>29</v>
      </c>
      <c r="G433" s="2" t="n">
        <v>0.01</v>
      </c>
      <c r="H433" s="0" t="s">
        <v>27</v>
      </c>
      <c r="I433" s="33" t="s">
        <v>11</v>
      </c>
      <c r="J433" s="33" t="s">
        <v>126</v>
      </c>
      <c r="K433" s="41" t="n">
        <f aca="false">K417</f>
        <v>91900</v>
      </c>
      <c r="L433" s="33" t="s">
        <v>13</v>
      </c>
      <c r="M433" s="33" t="s">
        <v>126</v>
      </c>
      <c r="N433" s="4" t="n">
        <f aca="false">+K433*G433</f>
        <v>919</v>
      </c>
    </row>
    <row r="434" customFormat="false" ht="12.75" hidden="false" customHeight="false" outlineLevel="0" collapsed="false">
      <c r="B434" s="1" t="s">
        <v>8</v>
      </c>
      <c r="C434" s="0" t="s">
        <v>30</v>
      </c>
      <c r="G434" s="2" t="n">
        <v>0.005</v>
      </c>
      <c r="H434" s="0" t="s">
        <v>27</v>
      </c>
      <c r="I434" s="33" t="s">
        <v>11</v>
      </c>
      <c r="J434" s="33" t="s">
        <v>126</v>
      </c>
      <c r="K434" s="41" t="n">
        <f aca="false">K418</f>
        <v>65600</v>
      </c>
      <c r="L434" s="33" t="s">
        <v>13</v>
      </c>
      <c r="M434" s="33" t="s">
        <v>126</v>
      </c>
      <c r="N434" s="66" t="n">
        <f aca="false">+K434*G434</f>
        <v>328</v>
      </c>
    </row>
    <row r="435" customFormat="false" ht="12.75" hidden="false" customHeight="false" outlineLevel="0" collapsed="false">
      <c r="K435" s="0" t="s">
        <v>32</v>
      </c>
      <c r="L435" s="33" t="s">
        <v>13</v>
      </c>
      <c r="M435" s="33" t="s">
        <v>126</v>
      </c>
      <c r="N435" s="17" t="n">
        <f aca="false">SUM(N431:N434)</f>
        <v>14377</v>
      </c>
    </row>
    <row r="436" customFormat="false" ht="12.75" hidden="false" customHeight="false" outlineLevel="0" collapsed="false">
      <c r="K436" s="0" t="s">
        <v>176</v>
      </c>
      <c r="L436" s="33" t="s">
        <v>13</v>
      </c>
      <c r="M436" s="33" t="s">
        <v>126</v>
      </c>
      <c r="N436" s="17" t="n">
        <f aca="false">+N435+N429</f>
        <v>79618</v>
      </c>
    </row>
    <row r="437" customFormat="false" ht="12.75" hidden="false" customHeight="false" outlineLevel="0" collapsed="false">
      <c r="N437" s="17"/>
    </row>
    <row r="439" customFormat="false" ht="12.75" hidden="false" customHeight="false" outlineLevel="0" collapsed="false">
      <c r="A439" s="12" t="s">
        <v>411</v>
      </c>
      <c r="B439" s="12" t="s">
        <v>387</v>
      </c>
      <c r="C439" s="12" t="s">
        <v>456</v>
      </c>
      <c r="D439" s="12"/>
      <c r="E439" s="12"/>
      <c r="F439" s="12"/>
      <c r="G439" s="12"/>
      <c r="H439" s="12"/>
      <c r="I439" s="7"/>
      <c r="J439" s="7"/>
      <c r="K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7"/>
      <c r="J440" s="7"/>
      <c r="K440" s="12"/>
    </row>
    <row r="441" customFormat="false" ht="12.75" hidden="false" customHeight="false" outlineLevel="0" collapsed="false">
      <c r="B441" s="12" t="s">
        <v>389</v>
      </c>
      <c r="C441" s="12" t="s">
        <v>7</v>
      </c>
      <c r="D441" s="12"/>
      <c r="E441" s="12"/>
      <c r="F441" s="12"/>
      <c r="G441" s="12"/>
      <c r="H441" s="12"/>
      <c r="I441" s="7"/>
      <c r="J441" s="7"/>
      <c r="K441" s="12"/>
    </row>
    <row r="442" customFormat="false" ht="12.75" hidden="false" customHeight="false" outlineLevel="0" collapsed="false">
      <c r="B442" s="1" t="s">
        <v>8</v>
      </c>
      <c r="C442" s="0" t="s">
        <v>418</v>
      </c>
      <c r="G442" s="2" t="n">
        <v>0.012</v>
      </c>
      <c r="H442" s="0" t="s">
        <v>77</v>
      </c>
      <c r="I442" s="33" t="s">
        <v>11</v>
      </c>
      <c r="J442" s="33" t="s">
        <v>126</v>
      </c>
      <c r="K442" s="41" t="n">
        <f aca="false">K393</f>
        <v>9350000</v>
      </c>
      <c r="L442" s="33" t="s">
        <v>13</v>
      </c>
      <c r="M442" s="33" t="s">
        <v>126</v>
      </c>
      <c r="N442" s="18" t="n">
        <f aca="false">+K442*G442</f>
        <v>112200</v>
      </c>
    </row>
    <row r="443" customFormat="false" ht="12.75" hidden="false" customHeight="false" outlineLevel="0" collapsed="false">
      <c r="B443" s="1" t="s">
        <v>8</v>
      </c>
      <c r="C443" s="0" t="s">
        <v>41</v>
      </c>
      <c r="G443" s="2" t="n">
        <v>0.15</v>
      </c>
      <c r="H443" s="0" t="s">
        <v>15</v>
      </c>
      <c r="I443" s="33" t="s">
        <v>11</v>
      </c>
      <c r="J443" s="33" t="s">
        <v>126</v>
      </c>
      <c r="K443" s="41" t="n">
        <f aca="false">K428</f>
        <v>16940</v>
      </c>
      <c r="L443" s="33" t="s">
        <v>13</v>
      </c>
      <c r="M443" s="33" t="s">
        <v>126</v>
      </c>
      <c r="N443" s="66" t="n">
        <f aca="false">+K443*G443</f>
        <v>2541</v>
      </c>
    </row>
    <row r="444" customFormat="false" ht="12.75" hidden="false" customHeight="false" outlineLevel="0" collapsed="false">
      <c r="C444" s="0" t="s">
        <v>31</v>
      </c>
      <c r="K444" s="0" t="s">
        <v>23</v>
      </c>
      <c r="L444" s="33" t="s">
        <v>13</v>
      </c>
      <c r="M444" s="33" t="s">
        <v>126</v>
      </c>
      <c r="N444" s="4" t="n">
        <f aca="false">SUM(N442:N443)</f>
        <v>114741</v>
      </c>
    </row>
    <row r="446" customFormat="false" ht="12.75" hidden="false" customHeight="false" outlineLevel="0" collapsed="false">
      <c r="B446" s="12" t="s">
        <v>392</v>
      </c>
      <c r="C446" s="12" t="s">
        <v>25</v>
      </c>
    </row>
    <row r="447" customFormat="false" ht="12.75" hidden="false" customHeight="false" outlineLevel="0" collapsed="false">
      <c r="B447" s="1" t="s">
        <v>8</v>
      </c>
      <c r="C447" s="0" t="s">
        <v>28</v>
      </c>
      <c r="G447" s="2" t="n">
        <v>0.1</v>
      </c>
      <c r="H447" s="0" t="s">
        <v>27</v>
      </c>
      <c r="I447" s="33" t="s">
        <v>11</v>
      </c>
      <c r="J447" s="33" t="s">
        <v>126</v>
      </c>
      <c r="K447" s="41" t="n">
        <f aca="false">K431</f>
        <v>52500</v>
      </c>
      <c r="L447" s="33" t="s">
        <v>13</v>
      </c>
      <c r="M447" s="33" t="s">
        <v>126</v>
      </c>
      <c r="N447" s="4" t="n">
        <f aca="false">+K447*G447</f>
        <v>5250</v>
      </c>
    </row>
    <row r="448" customFormat="false" ht="12.75" hidden="false" customHeight="false" outlineLevel="0" collapsed="false">
      <c r="B448" s="1" t="s">
        <v>8</v>
      </c>
      <c r="C448" s="0" t="s">
        <v>26</v>
      </c>
      <c r="G448" s="2" t="n">
        <v>0.1</v>
      </c>
      <c r="H448" s="0" t="s">
        <v>27</v>
      </c>
      <c r="I448" s="33" t="s">
        <v>11</v>
      </c>
      <c r="J448" s="33" t="s">
        <v>126</v>
      </c>
      <c r="K448" s="41" t="n">
        <f aca="false">K432</f>
        <v>78800</v>
      </c>
      <c r="L448" s="33" t="s">
        <v>13</v>
      </c>
      <c r="M448" s="33" t="s">
        <v>126</v>
      </c>
      <c r="N448" s="4" t="n">
        <f aca="false">+K448*G448</f>
        <v>7880</v>
      </c>
    </row>
    <row r="449" customFormat="false" ht="12.75" hidden="false" customHeight="false" outlineLevel="0" collapsed="false">
      <c r="B449" s="1" t="s">
        <v>8</v>
      </c>
      <c r="C449" s="0" t="s">
        <v>29</v>
      </c>
      <c r="G449" s="2" t="n">
        <v>0.01</v>
      </c>
      <c r="H449" s="0" t="s">
        <v>27</v>
      </c>
      <c r="I449" s="33" t="s">
        <v>11</v>
      </c>
      <c r="J449" s="33" t="s">
        <v>126</v>
      </c>
      <c r="K449" s="41" t="n">
        <f aca="false">K433</f>
        <v>91900</v>
      </c>
      <c r="L449" s="33" t="s">
        <v>13</v>
      </c>
      <c r="M449" s="33" t="s">
        <v>126</v>
      </c>
      <c r="N449" s="4" t="n">
        <f aca="false">+K449*G449</f>
        <v>919</v>
      </c>
    </row>
    <row r="450" customFormat="false" ht="12.75" hidden="false" customHeight="false" outlineLevel="0" collapsed="false">
      <c r="B450" s="1" t="s">
        <v>8</v>
      </c>
      <c r="C450" s="0" t="s">
        <v>30</v>
      </c>
      <c r="G450" s="2" t="n">
        <v>0.005</v>
      </c>
      <c r="H450" s="0" t="s">
        <v>27</v>
      </c>
      <c r="I450" s="33" t="s">
        <v>11</v>
      </c>
      <c r="J450" s="33" t="s">
        <v>126</v>
      </c>
      <c r="K450" s="41" t="n">
        <f aca="false">K434</f>
        <v>65600</v>
      </c>
      <c r="L450" s="33" t="s">
        <v>13</v>
      </c>
      <c r="M450" s="33" t="s">
        <v>126</v>
      </c>
      <c r="N450" s="66" t="n">
        <f aca="false">+K450*G450</f>
        <v>328</v>
      </c>
    </row>
    <row r="451" customFormat="false" ht="12.75" hidden="false" customHeight="false" outlineLevel="0" collapsed="false">
      <c r="K451" s="0" t="s">
        <v>32</v>
      </c>
      <c r="L451" s="33" t="s">
        <v>13</v>
      </c>
      <c r="M451" s="33" t="s">
        <v>126</v>
      </c>
      <c r="N451" s="17" t="n">
        <f aca="false">SUM(N447:N450)</f>
        <v>14377</v>
      </c>
    </row>
    <row r="452" customFormat="false" ht="12.75" hidden="false" customHeight="false" outlineLevel="0" collapsed="false">
      <c r="K452" s="0" t="s">
        <v>176</v>
      </c>
      <c r="L452" s="33" t="s">
        <v>13</v>
      </c>
      <c r="M452" s="33" t="s">
        <v>126</v>
      </c>
      <c r="N452" s="17" t="n">
        <f aca="false">+N451+N444</f>
        <v>129118</v>
      </c>
    </row>
    <row r="453" customFormat="false" ht="12.75" hidden="false" customHeight="false" outlineLevel="0" collapsed="false">
      <c r="N453" s="17"/>
    </row>
    <row r="455" customFormat="false" ht="12.75" hidden="false" customHeight="false" outlineLevel="0" collapsed="false">
      <c r="A455" s="12" t="s">
        <v>411</v>
      </c>
      <c r="B455" s="12" t="s">
        <v>393</v>
      </c>
      <c r="C455" s="12" t="s">
        <v>457</v>
      </c>
      <c r="D455" s="12"/>
      <c r="E455" s="12"/>
      <c r="F455" s="12"/>
      <c r="G455" s="12"/>
      <c r="H455" s="12"/>
      <c r="I455" s="7"/>
      <c r="J455" s="7"/>
      <c r="K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7"/>
      <c r="J456" s="7"/>
      <c r="K456" s="12"/>
    </row>
    <row r="457" customFormat="false" ht="12.75" hidden="false" customHeight="false" outlineLevel="0" collapsed="false">
      <c r="B457" s="12" t="s">
        <v>395</v>
      </c>
      <c r="C457" s="12" t="s">
        <v>7</v>
      </c>
      <c r="D457" s="12"/>
      <c r="E457" s="12"/>
      <c r="F457" s="12"/>
      <c r="G457" s="12"/>
      <c r="H457" s="12"/>
      <c r="I457" s="7"/>
      <c r="J457" s="7"/>
      <c r="K457" s="12"/>
    </row>
    <row r="458" customFormat="false" ht="12.75" hidden="false" customHeight="false" outlineLevel="0" collapsed="false">
      <c r="B458" s="1" t="s">
        <v>8</v>
      </c>
      <c r="C458" s="0" t="s">
        <v>413</v>
      </c>
      <c r="G458" s="2" t="n">
        <v>0.014</v>
      </c>
      <c r="H458" s="0" t="s">
        <v>77</v>
      </c>
      <c r="I458" s="33" t="s">
        <v>11</v>
      </c>
      <c r="J458" s="33" t="s">
        <v>126</v>
      </c>
      <c r="K458" s="41" t="n">
        <f aca="false">K8</f>
        <v>23925000</v>
      </c>
      <c r="L458" s="33" t="s">
        <v>13</v>
      </c>
      <c r="M458" s="33" t="s">
        <v>126</v>
      </c>
      <c r="N458" s="18" t="n">
        <f aca="false">+K458*G458</f>
        <v>334950</v>
      </c>
    </row>
    <row r="459" customFormat="false" ht="12.75" hidden="false" customHeight="false" outlineLevel="0" collapsed="false">
      <c r="B459" s="1" t="s">
        <v>8</v>
      </c>
      <c r="C459" s="0" t="s">
        <v>41</v>
      </c>
      <c r="G459" s="2" t="n">
        <v>0.15</v>
      </c>
      <c r="H459" s="0" t="s">
        <v>15</v>
      </c>
      <c r="I459" s="33" t="s">
        <v>11</v>
      </c>
      <c r="J459" s="33" t="s">
        <v>126</v>
      </c>
      <c r="K459" s="41" t="n">
        <f aca="false">K443</f>
        <v>16940</v>
      </c>
      <c r="L459" s="33" t="s">
        <v>13</v>
      </c>
      <c r="M459" s="33" t="s">
        <v>126</v>
      </c>
      <c r="N459" s="66" t="n">
        <f aca="false">+K459*G459</f>
        <v>2541</v>
      </c>
    </row>
    <row r="460" customFormat="false" ht="12.75" hidden="false" customHeight="false" outlineLevel="0" collapsed="false">
      <c r="C460" s="0" t="s">
        <v>31</v>
      </c>
      <c r="K460" s="0" t="s">
        <v>23</v>
      </c>
      <c r="L460" s="33" t="s">
        <v>13</v>
      </c>
      <c r="M460" s="33" t="s">
        <v>126</v>
      </c>
      <c r="N460" s="4" t="n">
        <f aca="false">SUM(N458:N459)</f>
        <v>337491</v>
      </c>
    </row>
    <row r="462" customFormat="false" ht="12.75" hidden="false" customHeight="false" outlineLevel="0" collapsed="false">
      <c r="B462" s="12" t="s">
        <v>397</v>
      </c>
      <c r="C462" s="12" t="s">
        <v>25</v>
      </c>
    </row>
    <row r="463" customFormat="false" ht="12.75" hidden="false" customHeight="false" outlineLevel="0" collapsed="false">
      <c r="B463" s="1" t="s">
        <v>8</v>
      </c>
      <c r="C463" s="0" t="s">
        <v>28</v>
      </c>
      <c r="G463" s="2" t="n">
        <v>0.1</v>
      </c>
      <c r="H463" s="0" t="s">
        <v>27</v>
      </c>
      <c r="I463" s="33" t="s">
        <v>11</v>
      </c>
      <c r="J463" s="33" t="s">
        <v>126</v>
      </c>
      <c r="K463" s="41" t="n">
        <f aca="false">K447</f>
        <v>52500</v>
      </c>
      <c r="L463" s="33" t="s">
        <v>13</v>
      </c>
      <c r="M463" s="33" t="s">
        <v>126</v>
      </c>
      <c r="N463" s="4" t="n">
        <f aca="false">+K463*G463</f>
        <v>5250</v>
      </c>
    </row>
    <row r="464" customFormat="false" ht="12.75" hidden="false" customHeight="false" outlineLevel="0" collapsed="false">
      <c r="B464" s="1" t="s">
        <v>8</v>
      </c>
      <c r="C464" s="0" t="s">
        <v>26</v>
      </c>
      <c r="G464" s="2" t="n">
        <v>0.1</v>
      </c>
      <c r="H464" s="0" t="s">
        <v>27</v>
      </c>
      <c r="I464" s="33" t="s">
        <v>11</v>
      </c>
      <c r="J464" s="33" t="s">
        <v>126</v>
      </c>
      <c r="K464" s="41" t="n">
        <f aca="false">K448</f>
        <v>78800</v>
      </c>
      <c r="L464" s="33" t="s">
        <v>13</v>
      </c>
      <c r="M464" s="33" t="s">
        <v>126</v>
      </c>
      <c r="N464" s="4" t="n">
        <f aca="false">+K464*G464</f>
        <v>7880</v>
      </c>
    </row>
    <row r="465" customFormat="false" ht="12.75" hidden="false" customHeight="false" outlineLevel="0" collapsed="false">
      <c r="B465" s="1" t="s">
        <v>8</v>
      </c>
      <c r="C465" s="0" t="s">
        <v>29</v>
      </c>
      <c r="G465" s="2" t="n">
        <v>0.01</v>
      </c>
      <c r="H465" s="0" t="s">
        <v>27</v>
      </c>
      <c r="I465" s="33" t="s">
        <v>11</v>
      </c>
      <c r="J465" s="33" t="s">
        <v>126</v>
      </c>
      <c r="K465" s="41" t="n">
        <f aca="false">K449</f>
        <v>91900</v>
      </c>
      <c r="L465" s="33" t="s">
        <v>13</v>
      </c>
      <c r="M465" s="33" t="s">
        <v>126</v>
      </c>
      <c r="N465" s="4" t="n">
        <f aca="false">+K465*G465</f>
        <v>919</v>
      </c>
    </row>
    <row r="466" customFormat="false" ht="12.75" hidden="false" customHeight="false" outlineLevel="0" collapsed="false">
      <c r="B466" s="1" t="s">
        <v>8</v>
      </c>
      <c r="C466" s="0" t="s">
        <v>30</v>
      </c>
      <c r="G466" s="2" t="n">
        <v>0.005</v>
      </c>
      <c r="H466" s="0" t="s">
        <v>27</v>
      </c>
      <c r="I466" s="33" t="s">
        <v>11</v>
      </c>
      <c r="J466" s="33" t="s">
        <v>126</v>
      </c>
      <c r="K466" s="41" t="n">
        <f aca="false">K450</f>
        <v>65600</v>
      </c>
      <c r="L466" s="33" t="s">
        <v>13</v>
      </c>
      <c r="M466" s="33" t="s">
        <v>126</v>
      </c>
      <c r="N466" s="66" t="n">
        <f aca="false">+K466*G466</f>
        <v>328</v>
      </c>
    </row>
    <row r="467" customFormat="false" ht="12.75" hidden="false" customHeight="false" outlineLevel="0" collapsed="false">
      <c r="K467" s="0" t="s">
        <v>32</v>
      </c>
      <c r="L467" s="33" t="s">
        <v>13</v>
      </c>
      <c r="M467" s="33" t="s">
        <v>126</v>
      </c>
      <c r="N467" s="17" t="n">
        <f aca="false">SUM(N463:N466)</f>
        <v>14377</v>
      </c>
    </row>
    <row r="468" customFormat="false" ht="12.75" hidden="false" customHeight="false" outlineLevel="0" collapsed="false">
      <c r="K468" s="0" t="s">
        <v>176</v>
      </c>
      <c r="L468" s="33" t="s">
        <v>13</v>
      </c>
      <c r="M468" s="33" t="s">
        <v>126</v>
      </c>
      <c r="N468" s="17" t="n">
        <f aca="false">+N467+N460</f>
        <v>351868</v>
      </c>
    </row>
    <row r="469" customFormat="false" ht="12.75" hidden="false" customHeight="false" outlineLevel="0" collapsed="false">
      <c r="N469" s="17"/>
    </row>
    <row r="470" customFormat="false" ht="12.75" hidden="false" customHeight="false" outlineLevel="0" collapsed="false">
      <c r="N470" s="17"/>
    </row>
    <row r="471" customFormat="false" ht="12.75" hidden="false" customHeight="false" outlineLevel="0" collapsed="false">
      <c r="A471" s="12" t="s">
        <v>411</v>
      </c>
      <c r="B471" s="12" t="s">
        <v>398</v>
      </c>
      <c r="C471" s="12" t="s">
        <v>458</v>
      </c>
      <c r="D471" s="12"/>
      <c r="E471" s="12"/>
      <c r="F471" s="12"/>
      <c r="G471" s="12"/>
      <c r="H471" s="12"/>
      <c r="I471" s="7"/>
      <c r="J471" s="7"/>
      <c r="K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7"/>
      <c r="J472" s="7"/>
      <c r="K472" s="12"/>
    </row>
    <row r="473" customFormat="false" ht="12.75" hidden="false" customHeight="false" outlineLevel="0" collapsed="false">
      <c r="B473" s="12" t="s">
        <v>400</v>
      </c>
      <c r="C473" s="12" t="s">
        <v>7</v>
      </c>
      <c r="D473" s="12"/>
      <c r="E473" s="12"/>
      <c r="F473" s="12"/>
      <c r="G473" s="12"/>
      <c r="H473" s="12"/>
      <c r="I473" s="7"/>
      <c r="J473" s="7"/>
      <c r="K473" s="12"/>
    </row>
    <row r="474" customFormat="false" ht="12.75" hidden="false" customHeight="false" outlineLevel="0" collapsed="false">
      <c r="B474" s="1" t="s">
        <v>8</v>
      </c>
      <c r="C474" s="0" t="str">
        <f aca="false">C442</f>
        <v>Kayu damar laut, balok</v>
      </c>
      <c r="G474" s="2" t="n">
        <v>0.014</v>
      </c>
      <c r="H474" s="0" t="s">
        <v>77</v>
      </c>
      <c r="I474" s="33" t="s">
        <v>11</v>
      </c>
      <c r="J474" s="33" t="s">
        <v>126</v>
      </c>
      <c r="K474" s="41" t="n">
        <f aca="false">K442</f>
        <v>9350000</v>
      </c>
      <c r="L474" s="33" t="s">
        <v>13</v>
      </c>
      <c r="M474" s="33" t="s">
        <v>126</v>
      </c>
      <c r="N474" s="18" t="n">
        <f aca="false">+K474*G474</f>
        <v>130900</v>
      </c>
    </row>
    <row r="475" customFormat="false" ht="12.75" hidden="false" customHeight="false" outlineLevel="0" collapsed="false">
      <c r="B475" s="1" t="s">
        <v>8</v>
      </c>
      <c r="C475" s="0" t="s">
        <v>41</v>
      </c>
      <c r="G475" s="2" t="n">
        <v>0.15</v>
      </c>
      <c r="H475" s="0" t="s">
        <v>15</v>
      </c>
      <c r="I475" s="33" t="s">
        <v>11</v>
      </c>
      <c r="J475" s="33" t="s">
        <v>126</v>
      </c>
      <c r="K475" s="41" t="n">
        <f aca="false">K459</f>
        <v>16940</v>
      </c>
      <c r="L475" s="33" t="s">
        <v>13</v>
      </c>
      <c r="M475" s="33" t="s">
        <v>126</v>
      </c>
      <c r="N475" s="66" t="n">
        <f aca="false">+K475*G475</f>
        <v>2541</v>
      </c>
    </row>
    <row r="476" customFormat="false" ht="12.75" hidden="false" customHeight="false" outlineLevel="0" collapsed="false">
      <c r="C476" s="0" t="s">
        <v>31</v>
      </c>
      <c r="K476" s="0" t="s">
        <v>23</v>
      </c>
      <c r="L476" s="33" t="s">
        <v>13</v>
      </c>
      <c r="M476" s="33" t="s">
        <v>126</v>
      </c>
      <c r="N476" s="4" t="n">
        <f aca="false">SUM(N474:N475)</f>
        <v>133441</v>
      </c>
    </row>
    <row r="478" customFormat="false" ht="12.75" hidden="false" customHeight="false" outlineLevel="0" collapsed="false">
      <c r="B478" s="12" t="s">
        <v>401</v>
      </c>
      <c r="C478" s="12" t="s">
        <v>25</v>
      </c>
    </row>
    <row r="479" customFormat="false" ht="12.75" hidden="false" customHeight="false" outlineLevel="0" collapsed="false">
      <c r="B479" s="1" t="s">
        <v>8</v>
      </c>
      <c r="C479" s="0" t="s">
        <v>28</v>
      </c>
      <c r="G479" s="2" t="n">
        <v>0.1</v>
      </c>
      <c r="H479" s="0" t="s">
        <v>27</v>
      </c>
      <c r="I479" s="33" t="s">
        <v>11</v>
      </c>
      <c r="J479" s="33" t="s">
        <v>126</v>
      </c>
      <c r="K479" s="41" t="n">
        <f aca="false">K463</f>
        <v>52500</v>
      </c>
      <c r="L479" s="33" t="s">
        <v>13</v>
      </c>
      <c r="M479" s="33" t="s">
        <v>126</v>
      </c>
      <c r="N479" s="4" t="n">
        <f aca="false">+K479*G479</f>
        <v>5250</v>
      </c>
    </row>
    <row r="480" customFormat="false" ht="12.75" hidden="false" customHeight="false" outlineLevel="0" collapsed="false">
      <c r="B480" s="1" t="s">
        <v>8</v>
      </c>
      <c r="C480" s="0" t="s">
        <v>26</v>
      </c>
      <c r="G480" s="2" t="n">
        <v>0.1</v>
      </c>
      <c r="H480" s="0" t="s">
        <v>27</v>
      </c>
      <c r="I480" s="33" t="s">
        <v>11</v>
      </c>
      <c r="J480" s="33" t="s">
        <v>126</v>
      </c>
      <c r="K480" s="41" t="n">
        <f aca="false">K464</f>
        <v>78800</v>
      </c>
      <c r="L480" s="33" t="s">
        <v>13</v>
      </c>
      <c r="M480" s="33" t="s">
        <v>126</v>
      </c>
      <c r="N480" s="4" t="n">
        <f aca="false">+K480*G480</f>
        <v>7880</v>
      </c>
    </row>
    <row r="481" customFormat="false" ht="12.75" hidden="false" customHeight="false" outlineLevel="0" collapsed="false">
      <c r="B481" s="1" t="s">
        <v>8</v>
      </c>
      <c r="C481" s="0" t="s">
        <v>29</v>
      </c>
      <c r="G481" s="2" t="n">
        <v>0.01</v>
      </c>
      <c r="H481" s="0" t="s">
        <v>27</v>
      </c>
      <c r="I481" s="33" t="s">
        <v>11</v>
      </c>
      <c r="J481" s="33" t="s">
        <v>126</v>
      </c>
      <c r="K481" s="41" t="n">
        <f aca="false">K465</f>
        <v>91900</v>
      </c>
      <c r="L481" s="33" t="s">
        <v>13</v>
      </c>
      <c r="M481" s="33" t="s">
        <v>126</v>
      </c>
      <c r="N481" s="4" t="n">
        <f aca="false">+K481*G481</f>
        <v>919</v>
      </c>
    </row>
    <row r="482" customFormat="false" ht="12.75" hidden="false" customHeight="false" outlineLevel="0" collapsed="false">
      <c r="B482" s="1" t="s">
        <v>8</v>
      </c>
      <c r="C482" s="0" t="s">
        <v>30</v>
      </c>
      <c r="G482" s="2" t="n">
        <v>0.005</v>
      </c>
      <c r="H482" s="0" t="s">
        <v>27</v>
      </c>
      <c r="I482" s="33" t="s">
        <v>11</v>
      </c>
      <c r="J482" s="33" t="s">
        <v>126</v>
      </c>
      <c r="K482" s="41" t="n">
        <f aca="false">K466</f>
        <v>65600</v>
      </c>
      <c r="L482" s="33" t="s">
        <v>13</v>
      </c>
      <c r="M482" s="33" t="s">
        <v>126</v>
      </c>
      <c r="N482" s="66" t="n">
        <f aca="false">+K482*G482</f>
        <v>328</v>
      </c>
    </row>
    <row r="483" customFormat="false" ht="12.75" hidden="false" customHeight="false" outlineLevel="0" collapsed="false">
      <c r="K483" s="0" t="s">
        <v>32</v>
      </c>
      <c r="L483" s="33" t="s">
        <v>13</v>
      </c>
      <c r="M483" s="33" t="s">
        <v>126</v>
      </c>
      <c r="N483" s="17" t="n">
        <f aca="false">SUM(N479:N482)</f>
        <v>14377</v>
      </c>
    </row>
    <row r="484" customFormat="false" ht="12.75" hidden="false" customHeight="false" outlineLevel="0" collapsed="false">
      <c r="K484" s="0" t="s">
        <v>176</v>
      </c>
      <c r="L484" s="33" t="s">
        <v>13</v>
      </c>
      <c r="M484" s="33" t="s">
        <v>126</v>
      </c>
      <c r="N484" s="17" t="n">
        <f aca="false">+N483+N476</f>
        <v>147818</v>
      </c>
    </row>
    <row r="485" customFormat="false" ht="12.75" hidden="false" customHeight="false" outlineLevel="0" collapsed="false">
      <c r="N485" s="17"/>
    </row>
    <row r="487" customFormat="false" ht="12.75" hidden="false" customHeight="false" outlineLevel="0" collapsed="false">
      <c r="A487" s="12" t="s">
        <v>411</v>
      </c>
      <c r="B487" s="12" t="s">
        <v>402</v>
      </c>
      <c r="C487" s="12" t="s">
        <v>459</v>
      </c>
      <c r="D487" s="12"/>
      <c r="E487" s="12"/>
      <c r="F487" s="12"/>
      <c r="G487" s="12"/>
      <c r="H487" s="12"/>
      <c r="I487" s="7"/>
      <c r="J487" s="7"/>
      <c r="K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7"/>
      <c r="J488" s="7"/>
      <c r="K488" s="12"/>
    </row>
    <row r="489" customFormat="false" ht="12.75" hidden="false" customHeight="false" outlineLevel="0" collapsed="false">
      <c r="B489" s="12" t="s">
        <v>404</v>
      </c>
      <c r="C489" s="12" t="s">
        <v>7</v>
      </c>
      <c r="D489" s="12"/>
      <c r="E489" s="12"/>
      <c r="F489" s="12"/>
      <c r="G489" s="12"/>
      <c r="H489" s="12"/>
      <c r="I489" s="7"/>
      <c r="J489" s="7"/>
      <c r="K489" s="12"/>
    </row>
    <row r="490" customFormat="false" ht="12.75" hidden="false" customHeight="false" outlineLevel="0" collapsed="false">
      <c r="B490" s="1" t="s">
        <v>8</v>
      </c>
      <c r="C490" s="0" t="str">
        <f aca="false">C393</f>
        <v>Kayu damar laut, balok</v>
      </c>
      <c r="G490" s="2" t="n">
        <v>0.014</v>
      </c>
      <c r="H490" s="0" t="s">
        <v>77</v>
      </c>
      <c r="I490" s="33" t="s">
        <v>11</v>
      </c>
      <c r="J490" s="33" t="s">
        <v>126</v>
      </c>
      <c r="K490" s="41" t="n">
        <f aca="false">K393</f>
        <v>9350000</v>
      </c>
      <c r="L490" s="33" t="s">
        <v>13</v>
      </c>
      <c r="M490" s="33" t="s">
        <v>126</v>
      </c>
      <c r="N490" s="18" t="n">
        <f aca="false">+K490*G490</f>
        <v>130900</v>
      </c>
    </row>
    <row r="491" customFormat="false" ht="12.75" hidden="false" customHeight="false" outlineLevel="0" collapsed="false">
      <c r="B491" s="1" t="s">
        <v>8</v>
      </c>
      <c r="C491" s="0" t="s">
        <v>41</v>
      </c>
      <c r="G491" s="2" t="n">
        <v>0.15</v>
      </c>
      <c r="H491" s="0" t="s">
        <v>15</v>
      </c>
      <c r="I491" s="33" t="s">
        <v>11</v>
      </c>
      <c r="J491" s="33" t="s">
        <v>126</v>
      </c>
      <c r="K491" s="41" t="n">
        <f aca="false">K475</f>
        <v>16940</v>
      </c>
      <c r="L491" s="33" t="s">
        <v>13</v>
      </c>
      <c r="M491" s="33" t="s">
        <v>126</v>
      </c>
      <c r="N491" s="66" t="n">
        <f aca="false">+K491*G491</f>
        <v>2541</v>
      </c>
    </row>
    <row r="492" customFormat="false" ht="12.75" hidden="false" customHeight="false" outlineLevel="0" collapsed="false">
      <c r="C492" s="0" t="s">
        <v>31</v>
      </c>
      <c r="K492" s="0" t="s">
        <v>23</v>
      </c>
      <c r="L492" s="33" t="s">
        <v>13</v>
      </c>
      <c r="M492" s="33" t="s">
        <v>126</v>
      </c>
      <c r="N492" s="4" t="n">
        <f aca="false">SUM(N490:N491)</f>
        <v>133441</v>
      </c>
    </row>
    <row r="493" customFormat="false" ht="12.75" hidden="false" customHeight="false" outlineLevel="0" collapsed="false">
      <c r="B493" s="12" t="s">
        <v>405</v>
      </c>
      <c r="C493" s="12" t="s">
        <v>25</v>
      </c>
    </row>
    <row r="494" customFormat="false" ht="12.75" hidden="false" customHeight="false" outlineLevel="0" collapsed="false">
      <c r="B494" s="1" t="s">
        <v>8</v>
      </c>
      <c r="C494" s="0" t="s">
        <v>28</v>
      </c>
      <c r="G494" s="2" t="n">
        <v>0.1</v>
      </c>
      <c r="H494" s="0" t="s">
        <v>27</v>
      </c>
      <c r="I494" s="33" t="s">
        <v>11</v>
      </c>
      <c r="J494" s="33" t="s">
        <v>126</v>
      </c>
      <c r="K494" s="41" t="n">
        <f aca="false">K479</f>
        <v>52500</v>
      </c>
      <c r="L494" s="33" t="s">
        <v>13</v>
      </c>
      <c r="M494" s="33" t="s">
        <v>126</v>
      </c>
      <c r="N494" s="4" t="n">
        <f aca="false">+K494*G494</f>
        <v>5250</v>
      </c>
    </row>
    <row r="495" customFormat="false" ht="12.75" hidden="false" customHeight="false" outlineLevel="0" collapsed="false">
      <c r="B495" s="1" t="s">
        <v>8</v>
      </c>
      <c r="C495" s="0" t="s">
        <v>26</v>
      </c>
      <c r="G495" s="2" t="n">
        <v>0.1</v>
      </c>
      <c r="H495" s="0" t="s">
        <v>27</v>
      </c>
      <c r="I495" s="33" t="s">
        <v>11</v>
      </c>
      <c r="J495" s="33" t="s">
        <v>126</v>
      </c>
      <c r="K495" s="41" t="n">
        <f aca="false">K480</f>
        <v>78800</v>
      </c>
      <c r="L495" s="33" t="s">
        <v>13</v>
      </c>
      <c r="M495" s="33" t="s">
        <v>126</v>
      </c>
      <c r="N495" s="4" t="n">
        <f aca="false">+K495*G495</f>
        <v>7880</v>
      </c>
    </row>
    <row r="496" customFormat="false" ht="12.75" hidden="false" customHeight="false" outlineLevel="0" collapsed="false">
      <c r="B496" s="1" t="s">
        <v>8</v>
      </c>
      <c r="C496" s="0" t="s">
        <v>29</v>
      </c>
      <c r="G496" s="2" t="n">
        <v>0.01</v>
      </c>
      <c r="H496" s="0" t="s">
        <v>27</v>
      </c>
      <c r="I496" s="33" t="s">
        <v>11</v>
      </c>
      <c r="J496" s="33" t="s">
        <v>126</v>
      </c>
      <c r="K496" s="41" t="n">
        <f aca="false">K481</f>
        <v>91900</v>
      </c>
      <c r="L496" s="33" t="s">
        <v>13</v>
      </c>
      <c r="M496" s="33" t="s">
        <v>126</v>
      </c>
      <c r="N496" s="4" t="n">
        <f aca="false">+K496*G496</f>
        <v>919</v>
      </c>
    </row>
    <row r="497" customFormat="false" ht="12.75" hidden="false" customHeight="false" outlineLevel="0" collapsed="false">
      <c r="B497" s="1" t="s">
        <v>8</v>
      </c>
      <c r="C497" s="0" t="s">
        <v>30</v>
      </c>
      <c r="G497" s="2" t="n">
        <v>0.005</v>
      </c>
      <c r="H497" s="0" t="s">
        <v>27</v>
      </c>
      <c r="I497" s="33" t="s">
        <v>11</v>
      </c>
      <c r="J497" s="33" t="s">
        <v>126</v>
      </c>
      <c r="K497" s="41" t="n">
        <f aca="false">K482</f>
        <v>65600</v>
      </c>
      <c r="L497" s="33" t="s">
        <v>13</v>
      </c>
      <c r="M497" s="33" t="s">
        <v>126</v>
      </c>
      <c r="N497" s="66" t="n">
        <f aca="false">+K497*G497</f>
        <v>328</v>
      </c>
    </row>
    <row r="498" customFormat="false" ht="12.75" hidden="false" customHeight="false" outlineLevel="0" collapsed="false">
      <c r="K498" s="0" t="s">
        <v>32</v>
      </c>
      <c r="L498" s="33" t="s">
        <v>13</v>
      </c>
      <c r="M498" s="33" t="s">
        <v>126</v>
      </c>
      <c r="N498" s="17" t="n">
        <f aca="false">SUM(N494:N497)</f>
        <v>14377</v>
      </c>
    </row>
    <row r="499" customFormat="false" ht="12.75" hidden="false" customHeight="false" outlineLevel="0" collapsed="false">
      <c r="K499" s="0" t="s">
        <v>176</v>
      </c>
      <c r="L499" s="33" t="s">
        <v>13</v>
      </c>
      <c r="M499" s="33" t="s">
        <v>126</v>
      </c>
      <c r="N499" s="17" t="n">
        <f aca="false">+N498+N492</f>
        <v>147818</v>
      </c>
    </row>
    <row r="500" customFormat="false" ht="12.75" hidden="false" customHeight="false" outlineLevel="0" collapsed="false">
      <c r="N500" s="17"/>
    </row>
    <row r="502" customFormat="false" ht="12.75" hidden="false" customHeight="false" outlineLevel="0" collapsed="false">
      <c r="A502" s="12" t="s">
        <v>411</v>
      </c>
      <c r="B502" s="12" t="s">
        <v>406</v>
      </c>
      <c r="C502" s="12" t="s">
        <v>460</v>
      </c>
      <c r="D502" s="12"/>
      <c r="E502" s="12"/>
      <c r="F502" s="12"/>
      <c r="G502" s="12"/>
      <c r="H502" s="12"/>
      <c r="I502" s="7"/>
      <c r="J502" s="7"/>
      <c r="K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7"/>
      <c r="J503" s="7"/>
      <c r="K503" s="12"/>
    </row>
    <row r="504" customFormat="false" ht="12.75" hidden="false" customHeight="false" outlineLevel="0" collapsed="false">
      <c r="B504" s="12" t="s">
        <v>408</v>
      </c>
      <c r="C504" s="12" t="s">
        <v>7</v>
      </c>
      <c r="D504" s="12"/>
      <c r="E504" s="12"/>
      <c r="F504" s="12"/>
      <c r="G504" s="12"/>
      <c r="H504" s="12"/>
      <c r="I504" s="7"/>
      <c r="J504" s="7"/>
      <c r="K504" s="12"/>
    </row>
    <row r="505" customFormat="false" ht="12.75" hidden="false" customHeight="false" outlineLevel="0" collapsed="false">
      <c r="B505" s="1" t="s">
        <v>8</v>
      </c>
      <c r="C505" s="0" t="str">
        <f aca="false">C474</f>
        <v>Kayu damar laut, balok</v>
      </c>
      <c r="G505" s="2" t="n">
        <v>0.165</v>
      </c>
      <c r="H505" s="0" t="s">
        <v>77</v>
      </c>
      <c r="I505" s="33" t="s">
        <v>11</v>
      </c>
      <c r="J505" s="33" t="s">
        <v>126</v>
      </c>
      <c r="K505" s="41" t="n">
        <f aca="false">K474</f>
        <v>9350000</v>
      </c>
      <c r="L505" s="33" t="s">
        <v>13</v>
      </c>
      <c r="M505" s="33" t="s">
        <v>126</v>
      </c>
      <c r="N505" s="18" t="n">
        <f aca="false">+K505*G505</f>
        <v>1542750</v>
      </c>
    </row>
    <row r="506" customFormat="false" ht="12.75" hidden="false" customHeight="false" outlineLevel="0" collapsed="false">
      <c r="B506" s="1" t="s">
        <v>8</v>
      </c>
      <c r="C506" s="0" t="s">
        <v>41</v>
      </c>
      <c r="G506" s="2" t="n">
        <v>0.2</v>
      </c>
      <c r="H506" s="0" t="s">
        <v>15</v>
      </c>
      <c r="I506" s="33" t="s">
        <v>11</v>
      </c>
      <c r="J506" s="33" t="s">
        <v>126</v>
      </c>
      <c r="K506" s="41" t="n">
        <f aca="false">K475</f>
        <v>16940</v>
      </c>
      <c r="L506" s="33" t="s">
        <v>13</v>
      </c>
      <c r="M506" s="33" t="s">
        <v>126</v>
      </c>
      <c r="N506" s="66" t="n">
        <f aca="false">+K506*G506</f>
        <v>3388</v>
      </c>
    </row>
    <row r="507" customFormat="false" ht="12.75" hidden="false" customHeight="false" outlineLevel="0" collapsed="false">
      <c r="C507" s="0" t="s">
        <v>31</v>
      </c>
      <c r="K507" s="0" t="s">
        <v>23</v>
      </c>
      <c r="L507" s="33" t="s">
        <v>13</v>
      </c>
      <c r="M507" s="33" t="s">
        <v>126</v>
      </c>
      <c r="N507" s="4" t="n">
        <f aca="false">SUM(N505:N506)</f>
        <v>1546138</v>
      </c>
    </row>
    <row r="509" customFormat="false" ht="12.75" hidden="false" customHeight="false" outlineLevel="0" collapsed="false">
      <c r="B509" s="12" t="s">
        <v>409</v>
      </c>
      <c r="C509" s="12" t="s">
        <v>25</v>
      </c>
    </row>
    <row r="510" customFormat="false" ht="12.75" hidden="false" customHeight="false" outlineLevel="0" collapsed="false">
      <c r="B510" s="1" t="s">
        <v>8</v>
      </c>
      <c r="C510" s="0" t="s">
        <v>28</v>
      </c>
      <c r="G510" s="2" t="n">
        <v>0.12</v>
      </c>
      <c r="H510" s="0" t="s">
        <v>27</v>
      </c>
      <c r="I510" s="33" t="s">
        <v>11</v>
      </c>
      <c r="J510" s="33" t="s">
        <v>126</v>
      </c>
      <c r="K510" s="41" t="n">
        <f aca="false">K494</f>
        <v>52500</v>
      </c>
      <c r="L510" s="33" t="s">
        <v>13</v>
      </c>
      <c r="M510" s="33" t="s">
        <v>126</v>
      </c>
      <c r="N510" s="4" t="n">
        <f aca="false">+K510*G510</f>
        <v>6300</v>
      </c>
    </row>
    <row r="511" customFormat="false" ht="12.75" hidden="false" customHeight="false" outlineLevel="0" collapsed="false">
      <c r="B511" s="1" t="s">
        <v>8</v>
      </c>
      <c r="C511" s="0" t="s">
        <v>26</v>
      </c>
      <c r="G511" s="2" t="n">
        <v>0.12</v>
      </c>
      <c r="H511" s="0" t="s">
        <v>27</v>
      </c>
      <c r="I511" s="33" t="s">
        <v>11</v>
      </c>
      <c r="J511" s="33" t="s">
        <v>126</v>
      </c>
      <c r="K511" s="41" t="n">
        <f aca="false">K495</f>
        <v>78800</v>
      </c>
      <c r="L511" s="33" t="s">
        <v>13</v>
      </c>
      <c r="M511" s="33" t="s">
        <v>126</v>
      </c>
      <c r="N511" s="4" t="n">
        <f aca="false">+K511*G511</f>
        <v>9456</v>
      </c>
    </row>
    <row r="512" customFormat="false" ht="12.75" hidden="false" customHeight="false" outlineLevel="0" collapsed="false">
      <c r="B512" s="1" t="s">
        <v>8</v>
      </c>
      <c r="C512" s="0" t="s">
        <v>29</v>
      </c>
      <c r="G512" s="2" t="n">
        <v>0.012</v>
      </c>
      <c r="H512" s="0" t="s">
        <v>27</v>
      </c>
      <c r="I512" s="33" t="s">
        <v>11</v>
      </c>
      <c r="J512" s="33" t="s">
        <v>126</v>
      </c>
      <c r="K512" s="41" t="n">
        <f aca="false">K496</f>
        <v>91900</v>
      </c>
      <c r="L512" s="33" t="s">
        <v>13</v>
      </c>
      <c r="M512" s="33" t="s">
        <v>126</v>
      </c>
      <c r="N512" s="4" t="n">
        <f aca="false">+K512*G512</f>
        <v>1102.8</v>
      </c>
    </row>
    <row r="513" customFormat="false" ht="12.75" hidden="false" customHeight="false" outlineLevel="0" collapsed="false">
      <c r="B513" s="1" t="s">
        <v>8</v>
      </c>
      <c r="C513" s="0" t="s">
        <v>30</v>
      </c>
      <c r="G513" s="2" t="n">
        <v>0.006</v>
      </c>
      <c r="H513" s="0" t="s">
        <v>27</v>
      </c>
      <c r="I513" s="33" t="s">
        <v>11</v>
      </c>
      <c r="J513" s="33" t="s">
        <v>126</v>
      </c>
      <c r="K513" s="41" t="n">
        <f aca="false">K497</f>
        <v>65600</v>
      </c>
      <c r="L513" s="33" t="s">
        <v>13</v>
      </c>
      <c r="M513" s="33" t="s">
        <v>126</v>
      </c>
      <c r="N513" s="66" t="n">
        <f aca="false">+K513*G513</f>
        <v>393.6</v>
      </c>
    </row>
    <row r="514" customFormat="false" ht="12.75" hidden="false" customHeight="false" outlineLevel="0" collapsed="false">
      <c r="K514" s="0" t="s">
        <v>32</v>
      </c>
      <c r="L514" s="33" t="s">
        <v>13</v>
      </c>
      <c r="M514" s="33" t="s">
        <v>126</v>
      </c>
      <c r="N514" s="17" t="n">
        <f aca="false">SUM(N510:N513)</f>
        <v>17252.4</v>
      </c>
    </row>
    <row r="515" customFormat="false" ht="12.75" hidden="false" customHeight="false" outlineLevel="0" collapsed="false">
      <c r="K515" s="0" t="s">
        <v>176</v>
      </c>
      <c r="L515" s="33" t="s">
        <v>13</v>
      </c>
      <c r="M515" s="33" t="s">
        <v>126</v>
      </c>
      <c r="N515" s="17" t="n">
        <f aca="false">+N514+N507</f>
        <v>1563390.4</v>
      </c>
    </row>
    <row r="516" customFormat="false" ht="12.75" hidden="false" customHeight="false" outlineLevel="0" collapsed="false">
      <c r="N516" s="17"/>
    </row>
    <row r="518" customFormat="false" ht="12.75" hidden="false" customHeight="false" outlineLevel="0" collapsed="false">
      <c r="A518" s="12" t="s">
        <v>411</v>
      </c>
      <c r="B518" s="12" t="s">
        <v>461</v>
      </c>
      <c r="C518" s="12" t="s">
        <v>462</v>
      </c>
      <c r="D518" s="12"/>
      <c r="E518" s="12"/>
      <c r="F518" s="12"/>
      <c r="G518" s="12"/>
      <c r="H518" s="12"/>
      <c r="I518" s="7"/>
      <c r="J518" s="7"/>
      <c r="K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7"/>
      <c r="J519" s="7"/>
      <c r="K519" s="12"/>
    </row>
    <row r="520" customFormat="false" ht="12.75" hidden="false" customHeight="false" outlineLevel="0" collapsed="false">
      <c r="B520" s="12" t="s">
        <v>463</v>
      </c>
      <c r="C520" s="12" t="s">
        <v>7</v>
      </c>
      <c r="D520" s="12"/>
      <c r="E520" s="12"/>
      <c r="F520" s="12"/>
      <c r="G520" s="12"/>
      <c r="H520" s="12"/>
      <c r="I520" s="7"/>
      <c r="J520" s="7"/>
      <c r="K520" s="12"/>
    </row>
    <row r="521" customFormat="false" ht="12.75" hidden="false" customHeight="false" outlineLevel="0" collapsed="false">
      <c r="B521" s="1" t="s">
        <v>8</v>
      </c>
      <c r="C521" s="0" t="s">
        <v>415</v>
      </c>
      <c r="G521" s="2" t="n">
        <v>0.165</v>
      </c>
      <c r="H521" s="0" t="s">
        <v>77</v>
      </c>
      <c r="I521" s="33" t="s">
        <v>11</v>
      </c>
      <c r="J521" s="33" t="s">
        <v>126</v>
      </c>
      <c r="K521" s="41" t="n">
        <f aca="false">K427</f>
        <v>5225000</v>
      </c>
      <c r="L521" s="33" t="s">
        <v>13</v>
      </c>
      <c r="M521" s="33" t="s">
        <v>126</v>
      </c>
      <c r="N521" s="18" t="n">
        <f aca="false">+K521*G521</f>
        <v>862125</v>
      </c>
    </row>
    <row r="522" customFormat="false" ht="12.75" hidden="false" customHeight="false" outlineLevel="0" collapsed="false">
      <c r="B522" s="1" t="s">
        <v>8</v>
      </c>
      <c r="C522" s="0" t="s">
        <v>41</v>
      </c>
      <c r="G522" s="2" t="n">
        <v>0.2</v>
      </c>
      <c r="H522" s="0" t="s">
        <v>15</v>
      </c>
      <c r="I522" s="33" t="s">
        <v>11</v>
      </c>
      <c r="J522" s="33" t="s">
        <v>126</v>
      </c>
      <c r="K522" s="41" t="n">
        <f aca="false">K491</f>
        <v>16940</v>
      </c>
      <c r="L522" s="33" t="s">
        <v>13</v>
      </c>
      <c r="M522" s="33" t="s">
        <v>126</v>
      </c>
      <c r="N522" s="66" t="n">
        <f aca="false">+K522*G522</f>
        <v>3388</v>
      </c>
    </row>
    <row r="523" customFormat="false" ht="12.75" hidden="false" customHeight="false" outlineLevel="0" collapsed="false">
      <c r="C523" s="0" t="s">
        <v>31</v>
      </c>
      <c r="K523" s="0" t="s">
        <v>23</v>
      </c>
      <c r="L523" s="33" t="s">
        <v>13</v>
      </c>
      <c r="M523" s="33" t="s">
        <v>126</v>
      </c>
      <c r="N523" s="4" t="n">
        <f aca="false">SUM(N521:N522)</f>
        <v>865513</v>
      </c>
    </row>
    <row r="524" customFormat="false" ht="12.75" hidden="false" customHeight="false" outlineLevel="0" collapsed="false">
      <c r="B524" s="12" t="s">
        <v>464</v>
      </c>
      <c r="C524" s="12" t="s">
        <v>25</v>
      </c>
    </row>
    <row r="525" customFormat="false" ht="12.75" hidden="false" customHeight="false" outlineLevel="0" collapsed="false">
      <c r="B525" s="1" t="s">
        <v>8</v>
      </c>
      <c r="C525" s="0" t="s">
        <v>28</v>
      </c>
      <c r="G525" s="2" t="n">
        <v>0.12</v>
      </c>
      <c r="H525" s="0" t="s">
        <v>27</v>
      </c>
      <c r="I525" s="33" t="s">
        <v>11</v>
      </c>
      <c r="J525" s="33" t="s">
        <v>126</v>
      </c>
      <c r="K525" s="41" t="n">
        <f aca="false">K510</f>
        <v>52500</v>
      </c>
      <c r="L525" s="33" t="s">
        <v>13</v>
      </c>
      <c r="M525" s="33" t="s">
        <v>126</v>
      </c>
      <c r="N525" s="4" t="n">
        <f aca="false">+K525*G525</f>
        <v>6300</v>
      </c>
    </row>
    <row r="526" customFormat="false" ht="12.75" hidden="false" customHeight="false" outlineLevel="0" collapsed="false">
      <c r="B526" s="1" t="s">
        <v>8</v>
      </c>
      <c r="C526" s="0" t="s">
        <v>26</v>
      </c>
      <c r="G526" s="2" t="n">
        <v>0.12</v>
      </c>
      <c r="H526" s="0" t="s">
        <v>27</v>
      </c>
      <c r="I526" s="33" t="s">
        <v>11</v>
      </c>
      <c r="J526" s="33" t="s">
        <v>126</v>
      </c>
      <c r="K526" s="41" t="n">
        <f aca="false">K511</f>
        <v>78800</v>
      </c>
      <c r="L526" s="33" t="s">
        <v>13</v>
      </c>
      <c r="M526" s="33" t="s">
        <v>126</v>
      </c>
      <c r="N526" s="4" t="n">
        <f aca="false">+K526*G526</f>
        <v>9456</v>
      </c>
    </row>
    <row r="527" customFormat="false" ht="12.75" hidden="false" customHeight="false" outlineLevel="0" collapsed="false">
      <c r="B527" s="1" t="s">
        <v>8</v>
      </c>
      <c r="C527" s="0" t="s">
        <v>29</v>
      </c>
      <c r="G527" s="2" t="n">
        <v>0.012</v>
      </c>
      <c r="H527" s="0" t="s">
        <v>27</v>
      </c>
      <c r="I527" s="33" t="s">
        <v>11</v>
      </c>
      <c r="J527" s="33" t="s">
        <v>126</v>
      </c>
      <c r="K527" s="41" t="n">
        <f aca="false">K512</f>
        <v>91900</v>
      </c>
      <c r="L527" s="33" t="s">
        <v>13</v>
      </c>
      <c r="M527" s="33" t="s">
        <v>126</v>
      </c>
      <c r="N527" s="4" t="n">
        <f aca="false">+K527*G527</f>
        <v>1102.8</v>
      </c>
    </row>
    <row r="528" customFormat="false" ht="12.75" hidden="false" customHeight="false" outlineLevel="0" collapsed="false">
      <c r="B528" s="1" t="s">
        <v>8</v>
      </c>
      <c r="C528" s="0" t="s">
        <v>30</v>
      </c>
      <c r="G528" s="2" t="n">
        <v>0.006</v>
      </c>
      <c r="H528" s="0" t="s">
        <v>27</v>
      </c>
      <c r="I528" s="33" t="s">
        <v>11</v>
      </c>
      <c r="J528" s="33" t="s">
        <v>126</v>
      </c>
      <c r="K528" s="41" t="n">
        <f aca="false">K513</f>
        <v>65600</v>
      </c>
      <c r="L528" s="33" t="s">
        <v>13</v>
      </c>
      <c r="M528" s="33" t="s">
        <v>126</v>
      </c>
      <c r="N528" s="66" t="n">
        <f aca="false">+K528*G528</f>
        <v>393.6</v>
      </c>
    </row>
    <row r="529" customFormat="false" ht="12.75" hidden="false" customHeight="false" outlineLevel="0" collapsed="false">
      <c r="K529" s="0" t="s">
        <v>32</v>
      </c>
      <c r="L529" s="33" t="s">
        <v>13</v>
      </c>
      <c r="M529" s="33" t="s">
        <v>126</v>
      </c>
      <c r="N529" s="17" t="n">
        <f aca="false">SUM(N525:N528)</f>
        <v>17252.4</v>
      </c>
    </row>
    <row r="530" customFormat="false" ht="12.75" hidden="false" customHeight="false" outlineLevel="0" collapsed="false">
      <c r="K530" s="0" t="s">
        <v>176</v>
      </c>
      <c r="L530" s="33" t="s">
        <v>13</v>
      </c>
      <c r="M530" s="33" t="s">
        <v>126</v>
      </c>
      <c r="N530" s="17" t="n">
        <f aca="false">+N529+N523</f>
        <v>882765.4</v>
      </c>
    </row>
    <row r="532" customFormat="false" ht="12.75" hidden="false" customHeight="false" outlineLevel="0" collapsed="false">
      <c r="A532" s="12" t="s">
        <v>411</v>
      </c>
      <c r="B532" s="12" t="s">
        <v>465</v>
      </c>
      <c r="C532" s="12" t="s">
        <v>466</v>
      </c>
      <c r="D532" s="12"/>
      <c r="E532" s="12"/>
      <c r="F532" s="12"/>
      <c r="G532" s="12"/>
      <c r="H532" s="12"/>
      <c r="I532" s="7"/>
      <c r="J532" s="7"/>
      <c r="K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7"/>
      <c r="J533" s="7"/>
      <c r="K533" s="12"/>
    </row>
    <row r="534" customFormat="false" ht="12.75" hidden="false" customHeight="false" outlineLevel="0" collapsed="false">
      <c r="B534" s="12" t="s">
        <v>467</v>
      </c>
      <c r="C534" s="12" t="s">
        <v>7</v>
      </c>
      <c r="D534" s="12"/>
      <c r="E534" s="12"/>
      <c r="F534" s="12"/>
      <c r="G534" s="12"/>
      <c r="H534" s="12"/>
      <c r="I534" s="7"/>
      <c r="J534" s="7"/>
      <c r="K534" s="12"/>
    </row>
    <row r="535" customFormat="false" ht="12.75" hidden="false" customHeight="false" outlineLevel="0" collapsed="false">
      <c r="B535" s="1" t="s">
        <v>8</v>
      </c>
      <c r="C535" s="0" t="s">
        <v>413</v>
      </c>
      <c r="G535" s="2" t="n">
        <v>0.012</v>
      </c>
      <c r="H535" s="0" t="s">
        <v>77</v>
      </c>
      <c r="I535" s="33" t="s">
        <v>11</v>
      </c>
      <c r="J535" s="33" t="s">
        <v>126</v>
      </c>
      <c r="K535" s="41" t="n">
        <f aca="false">K458</f>
        <v>23925000</v>
      </c>
      <c r="L535" s="33" t="s">
        <v>13</v>
      </c>
      <c r="M535" s="33" t="s">
        <v>126</v>
      </c>
      <c r="N535" s="18" t="n">
        <f aca="false">+K535*G535</f>
        <v>287100</v>
      </c>
    </row>
    <row r="536" customFormat="false" ht="12.75" hidden="false" customHeight="false" outlineLevel="0" collapsed="false">
      <c r="B536" s="1" t="s">
        <v>8</v>
      </c>
      <c r="C536" s="0" t="s">
        <v>41</v>
      </c>
      <c r="G536" s="2" t="n">
        <v>0.1</v>
      </c>
      <c r="H536" s="0" t="s">
        <v>15</v>
      </c>
      <c r="I536" s="33" t="s">
        <v>11</v>
      </c>
      <c r="J536" s="33" t="s">
        <v>126</v>
      </c>
      <c r="K536" s="41" t="n">
        <f aca="false">K459</f>
        <v>16940</v>
      </c>
      <c r="L536" s="33" t="s">
        <v>13</v>
      </c>
      <c r="M536" s="33" t="s">
        <v>126</v>
      </c>
      <c r="N536" s="66" t="n">
        <f aca="false">+K536*G536</f>
        <v>1694</v>
      </c>
    </row>
    <row r="537" customFormat="false" ht="12.75" hidden="false" customHeight="false" outlineLevel="0" collapsed="false">
      <c r="C537" s="0" t="s">
        <v>31</v>
      </c>
      <c r="K537" s="0" t="s">
        <v>23</v>
      </c>
      <c r="L537" s="33" t="s">
        <v>13</v>
      </c>
      <c r="M537" s="33" t="s">
        <v>126</v>
      </c>
      <c r="N537" s="4" t="n">
        <f aca="false">SUM(N535:N536)</f>
        <v>288794</v>
      </c>
    </row>
    <row r="538" customFormat="false" ht="12.75" hidden="false" customHeight="false" outlineLevel="0" collapsed="false">
      <c r="B538" s="12" t="s">
        <v>468</v>
      </c>
      <c r="C538" s="12" t="s">
        <v>25</v>
      </c>
    </row>
    <row r="539" customFormat="false" ht="12.75" hidden="false" customHeight="false" outlineLevel="0" collapsed="false">
      <c r="B539" s="1" t="s">
        <v>8</v>
      </c>
      <c r="C539" s="0" t="s">
        <v>28</v>
      </c>
      <c r="G539" s="2" t="n">
        <v>0.15</v>
      </c>
      <c r="H539" s="0" t="s">
        <v>27</v>
      </c>
      <c r="I539" s="33" t="s">
        <v>11</v>
      </c>
      <c r="J539" s="33" t="s">
        <v>126</v>
      </c>
      <c r="K539" s="41" t="n">
        <f aca="false">K525</f>
        <v>52500</v>
      </c>
      <c r="L539" s="33" t="s">
        <v>13</v>
      </c>
      <c r="M539" s="33" t="s">
        <v>126</v>
      </c>
      <c r="N539" s="4" t="n">
        <f aca="false">+K539*G539</f>
        <v>7875</v>
      </c>
    </row>
    <row r="540" customFormat="false" ht="12.75" hidden="false" customHeight="false" outlineLevel="0" collapsed="false">
      <c r="B540" s="1" t="s">
        <v>8</v>
      </c>
      <c r="C540" s="0" t="s">
        <v>26</v>
      </c>
      <c r="G540" s="2" t="n">
        <v>0.25</v>
      </c>
      <c r="H540" s="0" t="s">
        <v>27</v>
      </c>
      <c r="I540" s="33" t="s">
        <v>11</v>
      </c>
      <c r="J540" s="33" t="s">
        <v>126</v>
      </c>
      <c r="K540" s="41" t="n">
        <f aca="false">K526</f>
        <v>78800</v>
      </c>
      <c r="L540" s="33" t="s">
        <v>13</v>
      </c>
      <c r="M540" s="33" t="s">
        <v>126</v>
      </c>
      <c r="N540" s="4" t="n">
        <f aca="false">+K540*G540</f>
        <v>19700</v>
      </c>
    </row>
    <row r="541" customFormat="false" ht="12.75" hidden="false" customHeight="false" outlineLevel="0" collapsed="false">
      <c r="B541" s="1" t="s">
        <v>8</v>
      </c>
      <c r="C541" s="0" t="s">
        <v>29</v>
      </c>
      <c r="G541" s="2" t="n">
        <v>0.025</v>
      </c>
      <c r="H541" s="0" t="s">
        <v>27</v>
      </c>
      <c r="I541" s="33" t="s">
        <v>11</v>
      </c>
      <c r="J541" s="33" t="s">
        <v>126</v>
      </c>
      <c r="K541" s="41" t="n">
        <f aca="false">K527</f>
        <v>91900</v>
      </c>
      <c r="L541" s="33" t="s">
        <v>13</v>
      </c>
      <c r="M541" s="33" t="s">
        <v>126</v>
      </c>
      <c r="N541" s="4" t="n">
        <f aca="false">+K541*G541</f>
        <v>2297.5</v>
      </c>
    </row>
    <row r="542" customFormat="false" ht="12.75" hidden="false" customHeight="false" outlineLevel="0" collapsed="false">
      <c r="B542" s="1" t="s">
        <v>8</v>
      </c>
      <c r="C542" s="0" t="s">
        <v>30</v>
      </c>
      <c r="G542" s="2" t="n">
        <v>0.075</v>
      </c>
      <c r="H542" s="0" t="s">
        <v>27</v>
      </c>
      <c r="I542" s="33" t="s">
        <v>11</v>
      </c>
      <c r="J542" s="33" t="s">
        <v>126</v>
      </c>
      <c r="K542" s="41" t="n">
        <f aca="false">K528</f>
        <v>65600</v>
      </c>
      <c r="L542" s="33" t="s">
        <v>13</v>
      </c>
      <c r="M542" s="33" t="s">
        <v>126</v>
      </c>
      <c r="N542" s="66" t="n">
        <f aca="false">+K542*G542</f>
        <v>4920</v>
      </c>
    </row>
    <row r="543" customFormat="false" ht="12.75" hidden="false" customHeight="false" outlineLevel="0" collapsed="false">
      <c r="K543" s="0" t="s">
        <v>32</v>
      </c>
      <c r="L543" s="33" t="s">
        <v>13</v>
      </c>
      <c r="M543" s="33" t="s">
        <v>126</v>
      </c>
      <c r="N543" s="17" t="n">
        <f aca="false">SUM(N539:N542)</f>
        <v>34792.5</v>
      </c>
    </row>
    <row r="544" customFormat="false" ht="12.75" hidden="false" customHeight="false" outlineLevel="0" collapsed="false">
      <c r="K544" s="0" t="s">
        <v>176</v>
      </c>
      <c r="L544" s="33" t="s">
        <v>13</v>
      </c>
      <c r="M544" s="33" t="s">
        <v>126</v>
      </c>
      <c r="N544" s="17" t="n">
        <f aca="false">+N543+N537</f>
        <v>323586.5</v>
      </c>
    </row>
    <row r="545" customFormat="false" ht="12.75" hidden="false" customHeight="false" outlineLevel="0" collapsed="false">
      <c r="N545" s="17"/>
    </row>
    <row r="546" customFormat="false" ht="12.75" hidden="false" customHeight="false" outlineLevel="0" collapsed="false">
      <c r="N546" s="17"/>
    </row>
    <row r="547" customFormat="false" ht="12.75" hidden="false" customHeight="false" outlineLevel="0" collapsed="false">
      <c r="A547" s="12" t="s">
        <v>411</v>
      </c>
      <c r="B547" s="12" t="s">
        <v>469</v>
      </c>
      <c r="C547" s="12" t="s">
        <v>470</v>
      </c>
      <c r="D547" s="12"/>
      <c r="E547" s="12"/>
      <c r="F547" s="12"/>
      <c r="G547" s="12"/>
      <c r="H547" s="12"/>
      <c r="I547" s="7"/>
      <c r="J547" s="7"/>
      <c r="K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7"/>
      <c r="J548" s="7"/>
      <c r="K548" s="12"/>
    </row>
    <row r="549" customFormat="false" ht="12.75" hidden="false" customHeight="false" outlineLevel="0" collapsed="false">
      <c r="B549" s="12" t="s">
        <v>467</v>
      </c>
      <c r="C549" s="12" t="s">
        <v>7</v>
      </c>
      <c r="D549" s="12"/>
      <c r="E549" s="12"/>
      <c r="F549" s="12"/>
      <c r="G549" s="12"/>
      <c r="H549" s="12"/>
      <c r="I549" s="7"/>
      <c r="J549" s="7"/>
      <c r="K549" s="12"/>
    </row>
    <row r="550" customFormat="false" ht="12.75" hidden="false" customHeight="false" outlineLevel="0" collapsed="false">
      <c r="B550" s="1" t="s">
        <v>8</v>
      </c>
      <c r="C550" s="0" t="s">
        <v>418</v>
      </c>
      <c r="G550" s="2" t="n">
        <v>0.012</v>
      </c>
      <c r="H550" s="0" t="s">
        <v>77</v>
      </c>
      <c r="I550" s="33" t="s">
        <v>11</v>
      </c>
      <c r="J550" s="33" t="s">
        <v>126</v>
      </c>
      <c r="K550" s="41" t="n">
        <f aca="false">K505</f>
        <v>9350000</v>
      </c>
      <c r="L550" s="33" t="s">
        <v>13</v>
      </c>
      <c r="M550" s="33" t="s">
        <v>126</v>
      </c>
      <c r="N550" s="18" t="n">
        <f aca="false">+K550*G550</f>
        <v>112200</v>
      </c>
    </row>
    <row r="551" customFormat="false" ht="12.75" hidden="false" customHeight="false" outlineLevel="0" collapsed="false">
      <c r="B551" s="1" t="s">
        <v>8</v>
      </c>
      <c r="C551" s="0" t="s">
        <v>41</v>
      </c>
      <c r="G551" s="2" t="n">
        <v>0.1</v>
      </c>
      <c r="H551" s="0" t="s">
        <v>15</v>
      </c>
      <c r="I551" s="33" t="s">
        <v>11</v>
      </c>
      <c r="J551" s="33" t="s">
        <v>126</v>
      </c>
      <c r="K551" s="41" t="n">
        <f aca="false">K522</f>
        <v>16940</v>
      </c>
      <c r="L551" s="33" t="s">
        <v>13</v>
      </c>
      <c r="M551" s="33" t="s">
        <v>126</v>
      </c>
      <c r="N551" s="66" t="n">
        <f aca="false">+K551*G551</f>
        <v>1694</v>
      </c>
    </row>
    <row r="552" customFormat="false" ht="12.75" hidden="false" customHeight="false" outlineLevel="0" collapsed="false">
      <c r="C552" s="0" t="s">
        <v>31</v>
      </c>
      <c r="K552" s="0" t="s">
        <v>23</v>
      </c>
      <c r="L552" s="33" t="s">
        <v>13</v>
      </c>
      <c r="M552" s="33" t="s">
        <v>126</v>
      </c>
      <c r="N552" s="4" t="n">
        <f aca="false">SUM(N550:N551)</f>
        <v>113894</v>
      </c>
    </row>
    <row r="553" customFormat="false" ht="12.75" hidden="false" customHeight="false" outlineLevel="0" collapsed="false">
      <c r="B553" s="12" t="s">
        <v>468</v>
      </c>
      <c r="C553" s="12" t="s">
        <v>25</v>
      </c>
    </row>
    <row r="554" customFormat="false" ht="12.75" hidden="false" customHeight="false" outlineLevel="0" collapsed="false">
      <c r="B554" s="1" t="s">
        <v>8</v>
      </c>
      <c r="C554" s="0" t="s">
        <v>28</v>
      </c>
      <c r="G554" s="2" t="n">
        <v>0.15</v>
      </c>
      <c r="H554" s="0" t="s">
        <v>27</v>
      </c>
      <c r="I554" s="33" t="s">
        <v>11</v>
      </c>
      <c r="J554" s="33" t="s">
        <v>126</v>
      </c>
      <c r="K554" s="41" t="n">
        <f aca="false">K539</f>
        <v>52500</v>
      </c>
      <c r="L554" s="33" t="s">
        <v>13</v>
      </c>
      <c r="M554" s="33" t="s">
        <v>126</v>
      </c>
      <c r="N554" s="4" t="n">
        <f aca="false">+K554*G554</f>
        <v>7875</v>
      </c>
    </row>
    <row r="555" customFormat="false" ht="12.75" hidden="false" customHeight="false" outlineLevel="0" collapsed="false">
      <c r="B555" s="1" t="s">
        <v>8</v>
      </c>
      <c r="C555" s="0" t="s">
        <v>26</v>
      </c>
      <c r="G555" s="2" t="n">
        <v>0.25</v>
      </c>
      <c r="H555" s="0" t="s">
        <v>27</v>
      </c>
      <c r="I555" s="33" t="s">
        <v>11</v>
      </c>
      <c r="J555" s="33" t="s">
        <v>126</v>
      </c>
      <c r="K555" s="41" t="n">
        <f aca="false">K540</f>
        <v>78800</v>
      </c>
      <c r="L555" s="33" t="s">
        <v>13</v>
      </c>
      <c r="M555" s="33" t="s">
        <v>126</v>
      </c>
      <c r="N555" s="4" t="n">
        <f aca="false">+K555*G555</f>
        <v>19700</v>
      </c>
    </row>
    <row r="556" customFormat="false" ht="12.75" hidden="false" customHeight="false" outlineLevel="0" collapsed="false">
      <c r="B556" s="1" t="s">
        <v>8</v>
      </c>
      <c r="C556" s="0" t="s">
        <v>29</v>
      </c>
      <c r="G556" s="2" t="n">
        <v>0.025</v>
      </c>
      <c r="H556" s="0" t="s">
        <v>27</v>
      </c>
      <c r="I556" s="33" t="s">
        <v>11</v>
      </c>
      <c r="J556" s="33" t="s">
        <v>126</v>
      </c>
      <c r="K556" s="41" t="n">
        <f aca="false">K541</f>
        <v>91900</v>
      </c>
      <c r="L556" s="33" t="s">
        <v>13</v>
      </c>
      <c r="M556" s="33" t="s">
        <v>126</v>
      </c>
      <c r="N556" s="4" t="n">
        <f aca="false">+K556*G556</f>
        <v>2297.5</v>
      </c>
    </row>
    <row r="557" customFormat="false" ht="12.75" hidden="false" customHeight="false" outlineLevel="0" collapsed="false">
      <c r="B557" s="1" t="s">
        <v>8</v>
      </c>
      <c r="C557" s="0" t="s">
        <v>30</v>
      </c>
      <c r="G557" s="2" t="n">
        <v>0.075</v>
      </c>
      <c r="H557" s="0" t="s">
        <v>27</v>
      </c>
      <c r="I557" s="33" t="s">
        <v>11</v>
      </c>
      <c r="J557" s="33" t="s">
        <v>126</v>
      </c>
      <c r="K557" s="41" t="n">
        <f aca="false">K542</f>
        <v>65600</v>
      </c>
      <c r="L557" s="33" t="s">
        <v>13</v>
      </c>
      <c r="M557" s="33" t="s">
        <v>126</v>
      </c>
      <c r="N557" s="66" t="n">
        <f aca="false">+K557*G557</f>
        <v>4920</v>
      </c>
    </row>
    <row r="558" customFormat="false" ht="12.75" hidden="false" customHeight="false" outlineLevel="0" collapsed="false">
      <c r="K558" s="0" t="s">
        <v>32</v>
      </c>
      <c r="L558" s="33" t="s">
        <v>13</v>
      </c>
      <c r="M558" s="33" t="s">
        <v>126</v>
      </c>
      <c r="N558" s="17" t="n">
        <f aca="false">SUM(N554:N557)</f>
        <v>34792.5</v>
      </c>
    </row>
    <row r="559" customFormat="false" ht="12.75" hidden="false" customHeight="false" outlineLevel="0" collapsed="false">
      <c r="K559" s="0" t="s">
        <v>176</v>
      </c>
      <c r="L559" s="33" t="s">
        <v>13</v>
      </c>
      <c r="M559" s="33" t="s">
        <v>126</v>
      </c>
      <c r="N559" s="17" t="n">
        <f aca="false">+N558+N552</f>
        <v>148686.5</v>
      </c>
    </row>
    <row r="560" customFormat="false" ht="12.75" hidden="false" customHeight="false" outlineLevel="0" collapsed="false">
      <c r="N560" s="17"/>
    </row>
    <row r="561" customFormat="false" ht="12.75" hidden="false" customHeight="false" outlineLevel="0" collapsed="false">
      <c r="N561" s="17"/>
    </row>
    <row r="562" customFormat="false" ht="12.75" hidden="false" customHeight="false" outlineLevel="0" collapsed="false">
      <c r="A562" s="12" t="s">
        <v>411</v>
      </c>
      <c r="B562" s="12" t="s">
        <v>471</v>
      </c>
      <c r="C562" s="12" t="s">
        <v>472</v>
      </c>
      <c r="D562" s="12"/>
      <c r="E562" s="12"/>
      <c r="F562" s="12"/>
      <c r="G562" s="12"/>
      <c r="H562" s="12"/>
      <c r="I562" s="7"/>
      <c r="J562" s="7"/>
      <c r="K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7"/>
      <c r="J563" s="7"/>
      <c r="K563" s="12"/>
    </row>
    <row r="564" customFormat="false" ht="12.75" hidden="false" customHeight="false" outlineLevel="0" collapsed="false">
      <c r="B564" s="12" t="s">
        <v>467</v>
      </c>
      <c r="C564" s="12" t="s">
        <v>7</v>
      </c>
      <c r="D564" s="12"/>
      <c r="E564" s="12"/>
      <c r="F564" s="12"/>
      <c r="G564" s="12"/>
      <c r="H564" s="12"/>
      <c r="I564" s="7"/>
      <c r="J564" s="7"/>
      <c r="K564" s="12"/>
    </row>
    <row r="565" customFormat="false" ht="12.75" hidden="false" customHeight="false" outlineLevel="0" collapsed="false">
      <c r="B565" s="1" t="s">
        <v>8</v>
      </c>
      <c r="C565" s="0" t="s">
        <v>415</v>
      </c>
      <c r="G565" s="2" t="n">
        <v>0.012</v>
      </c>
      <c r="H565" s="0" t="s">
        <v>77</v>
      </c>
      <c r="I565" s="33" t="s">
        <v>11</v>
      </c>
      <c r="J565" s="33" t="s">
        <v>126</v>
      </c>
      <c r="K565" s="41" t="n">
        <f aca="false">K521</f>
        <v>5225000</v>
      </c>
      <c r="L565" s="33" t="s">
        <v>13</v>
      </c>
      <c r="M565" s="33" t="s">
        <v>126</v>
      </c>
      <c r="N565" s="18" t="n">
        <f aca="false">+K565*G565</f>
        <v>62700</v>
      </c>
    </row>
    <row r="566" customFormat="false" ht="12.75" hidden="false" customHeight="false" outlineLevel="0" collapsed="false">
      <c r="B566" s="1" t="s">
        <v>8</v>
      </c>
      <c r="C566" s="0" t="s">
        <v>41</v>
      </c>
      <c r="G566" s="2" t="n">
        <v>0.1</v>
      </c>
      <c r="H566" s="0" t="s">
        <v>15</v>
      </c>
      <c r="I566" s="33" t="s">
        <v>11</v>
      </c>
      <c r="J566" s="33" t="s">
        <v>126</v>
      </c>
      <c r="K566" s="41" t="n">
        <f aca="false">K551</f>
        <v>16940</v>
      </c>
      <c r="L566" s="33" t="s">
        <v>13</v>
      </c>
      <c r="M566" s="33" t="s">
        <v>126</v>
      </c>
      <c r="N566" s="66" t="n">
        <f aca="false">+K566*G566</f>
        <v>1694</v>
      </c>
    </row>
    <row r="567" customFormat="false" ht="12.75" hidden="false" customHeight="false" outlineLevel="0" collapsed="false">
      <c r="C567" s="0" t="s">
        <v>31</v>
      </c>
      <c r="K567" s="0" t="s">
        <v>23</v>
      </c>
      <c r="L567" s="33" t="s">
        <v>13</v>
      </c>
      <c r="M567" s="33" t="s">
        <v>126</v>
      </c>
      <c r="N567" s="4" t="n">
        <f aca="false">SUM(N565:N566)</f>
        <v>64394</v>
      </c>
    </row>
    <row r="568" customFormat="false" ht="12.75" hidden="false" customHeight="false" outlineLevel="0" collapsed="false">
      <c r="B568" s="12" t="s">
        <v>468</v>
      </c>
      <c r="C568" s="12" t="s">
        <v>25</v>
      </c>
    </row>
    <row r="569" customFormat="false" ht="12.75" hidden="false" customHeight="false" outlineLevel="0" collapsed="false">
      <c r="B569" s="1" t="s">
        <v>8</v>
      </c>
      <c r="C569" s="0" t="s">
        <v>28</v>
      </c>
      <c r="G569" s="2" t="n">
        <v>0.15</v>
      </c>
      <c r="H569" s="0" t="s">
        <v>27</v>
      </c>
      <c r="I569" s="33" t="s">
        <v>11</v>
      </c>
      <c r="J569" s="33" t="s">
        <v>126</v>
      </c>
      <c r="K569" s="41" t="n">
        <f aca="false">K554</f>
        <v>52500</v>
      </c>
      <c r="L569" s="33" t="s">
        <v>13</v>
      </c>
      <c r="M569" s="33" t="s">
        <v>126</v>
      </c>
      <c r="N569" s="4" t="n">
        <f aca="false">+K569*G569</f>
        <v>7875</v>
      </c>
    </row>
    <row r="570" customFormat="false" ht="12.75" hidden="false" customHeight="false" outlineLevel="0" collapsed="false">
      <c r="B570" s="1" t="s">
        <v>8</v>
      </c>
      <c r="C570" s="0" t="s">
        <v>26</v>
      </c>
      <c r="G570" s="2" t="n">
        <v>0.25</v>
      </c>
      <c r="H570" s="0" t="s">
        <v>27</v>
      </c>
      <c r="I570" s="33" t="s">
        <v>11</v>
      </c>
      <c r="J570" s="33" t="s">
        <v>126</v>
      </c>
      <c r="K570" s="41" t="n">
        <f aca="false">K555</f>
        <v>78800</v>
      </c>
      <c r="L570" s="33" t="s">
        <v>13</v>
      </c>
      <c r="M570" s="33" t="s">
        <v>126</v>
      </c>
      <c r="N570" s="4" t="n">
        <f aca="false">+K570*G570</f>
        <v>19700</v>
      </c>
    </row>
    <row r="571" customFormat="false" ht="12.75" hidden="false" customHeight="false" outlineLevel="0" collapsed="false">
      <c r="B571" s="1" t="s">
        <v>8</v>
      </c>
      <c r="C571" s="0" t="s">
        <v>29</v>
      </c>
      <c r="G571" s="2" t="n">
        <v>0.025</v>
      </c>
      <c r="H571" s="0" t="s">
        <v>27</v>
      </c>
      <c r="I571" s="33" t="s">
        <v>11</v>
      </c>
      <c r="J571" s="33" t="s">
        <v>126</v>
      </c>
      <c r="K571" s="41" t="n">
        <f aca="false">K556</f>
        <v>91900</v>
      </c>
      <c r="L571" s="33" t="s">
        <v>13</v>
      </c>
      <c r="M571" s="33" t="s">
        <v>126</v>
      </c>
      <c r="N571" s="4" t="n">
        <f aca="false">+K571*G571</f>
        <v>2297.5</v>
      </c>
    </row>
    <row r="572" customFormat="false" ht="12.75" hidden="false" customHeight="false" outlineLevel="0" collapsed="false">
      <c r="B572" s="1" t="s">
        <v>8</v>
      </c>
      <c r="C572" s="0" t="s">
        <v>30</v>
      </c>
      <c r="G572" s="2" t="n">
        <v>0.075</v>
      </c>
      <c r="H572" s="0" t="s">
        <v>27</v>
      </c>
      <c r="I572" s="33" t="s">
        <v>11</v>
      </c>
      <c r="J572" s="33" t="s">
        <v>126</v>
      </c>
      <c r="K572" s="41" t="n">
        <f aca="false">K557</f>
        <v>65600</v>
      </c>
      <c r="L572" s="33" t="s">
        <v>13</v>
      </c>
      <c r="M572" s="33" t="s">
        <v>126</v>
      </c>
      <c r="N572" s="66" t="n">
        <f aca="false">+K572*G572</f>
        <v>4920</v>
      </c>
    </row>
    <row r="573" customFormat="false" ht="12.75" hidden="false" customHeight="false" outlineLevel="0" collapsed="false">
      <c r="K573" s="0" t="s">
        <v>32</v>
      </c>
      <c r="L573" s="33" t="s">
        <v>13</v>
      </c>
      <c r="M573" s="33" t="s">
        <v>126</v>
      </c>
      <c r="N573" s="17" t="n">
        <f aca="false">SUM(N569:N572)</f>
        <v>34792.5</v>
      </c>
    </row>
    <row r="574" customFormat="false" ht="12.75" hidden="false" customHeight="false" outlineLevel="0" collapsed="false">
      <c r="K574" s="0" t="s">
        <v>176</v>
      </c>
      <c r="L574" s="33" t="s">
        <v>13</v>
      </c>
      <c r="M574" s="33" t="s">
        <v>126</v>
      </c>
      <c r="N574" s="17" t="n">
        <f aca="false">+N573+N567</f>
        <v>99186.5</v>
      </c>
    </row>
    <row r="575" customFormat="false" ht="12.75" hidden="false" customHeight="false" outlineLevel="0" collapsed="false">
      <c r="N575" s="17"/>
    </row>
    <row r="576" customFormat="false" ht="12.75" hidden="false" customHeight="false" outlineLevel="0" collapsed="false">
      <c r="N576" s="17"/>
    </row>
    <row r="577" customFormat="false" ht="12.75" hidden="false" customHeight="false" outlineLevel="0" collapsed="false">
      <c r="N577" s="17"/>
    </row>
    <row r="578" customFormat="false" ht="12.75" hidden="false" customHeight="false" outlineLevel="0" collapsed="false">
      <c r="N578" s="17"/>
    </row>
    <row r="579" customFormat="false" ht="12.75" hidden="false" customHeight="false" outlineLevel="0" collapsed="false">
      <c r="N579" s="17"/>
    </row>
    <row r="581" customFormat="false" ht="12.75" hidden="false" customHeight="false" outlineLevel="0" collapsed="false">
      <c r="A581" s="12" t="s">
        <v>411</v>
      </c>
      <c r="B581" s="12" t="s">
        <v>473</v>
      </c>
      <c r="C581" s="12" t="s">
        <v>474</v>
      </c>
      <c r="D581" s="12"/>
      <c r="E581" s="12"/>
      <c r="F581" s="12"/>
      <c r="G581" s="12"/>
      <c r="H581" s="12"/>
      <c r="I581" s="7"/>
      <c r="J581" s="7"/>
      <c r="K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7"/>
      <c r="J582" s="7"/>
      <c r="K582" s="12"/>
    </row>
    <row r="583" customFormat="false" ht="12.75" hidden="false" customHeight="false" outlineLevel="0" collapsed="false">
      <c r="B583" s="12" t="s">
        <v>475</v>
      </c>
      <c r="C583" s="12" t="s">
        <v>7</v>
      </c>
      <c r="D583" s="12"/>
      <c r="E583" s="12"/>
      <c r="F583" s="12"/>
      <c r="G583" s="12"/>
      <c r="H583" s="12"/>
      <c r="I583" s="7"/>
      <c r="J583" s="7"/>
      <c r="K583" s="12"/>
    </row>
    <row r="584" customFormat="false" ht="12.75" hidden="false" customHeight="false" outlineLevel="0" collapsed="false">
      <c r="B584" s="1" t="s">
        <v>8</v>
      </c>
      <c r="C584" s="0" t="s">
        <v>413</v>
      </c>
      <c r="G584" s="2" t="n">
        <v>0.027</v>
      </c>
      <c r="H584" s="0" t="s">
        <v>77</v>
      </c>
      <c r="I584" s="33" t="s">
        <v>11</v>
      </c>
      <c r="J584" s="33" t="s">
        <v>126</v>
      </c>
      <c r="K584" s="41" t="n">
        <f aca="false">K535</f>
        <v>23925000</v>
      </c>
      <c r="L584" s="33" t="s">
        <v>13</v>
      </c>
      <c r="M584" s="33" t="s">
        <v>126</v>
      </c>
      <c r="N584" s="18" t="n">
        <f aca="false">+K584*G584</f>
        <v>645975</v>
      </c>
    </row>
    <row r="585" customFormat="false" ht="12.75" hidden="false" customHeight="false" outlineLevel="0" collapsed="false">
      <c r="B585" s="1" t="s">
        <v>8</v>
      </c>
      <c r="C585" s="0" t="s">
        <v>41</v>
      </c>
      <c r="G585" s="2" t="n">
        <v>0.2</v>
      </c>
      <c r="H585" s="0" t="s">
        <v>15</v>
      </c>
      <c r="I585" s="33" t="s">
        <v>11</v>
      </c>
      <c r="J585" s="33" t="s">
        <v>126</v>
      </c>
      <c r="K585" s="41" t="n">
        <f aca="false">K536</f>
        <v>16940</v>
      </c>
      <c r="L585" s="33" t="s">
        <v>13</v>
      </c>
      <c r="M585" s="33" t="s">
        <v>126</v>
      </c>
      <c r="N585" s="66" t="n">
        <f aca="false">+K585*G585</f>
        <v>3388</v>
      </c>
    </row>
    <row r="586" customFormat="false" ht="12.75" hidden="false" customHeight="false" outlineLevel="0" collapsed="false">
      <c r="C586" s="0" t="s">
        <v>31</v>
      </c>
      <c r="K586" s="0" t="s">
        <v>23</v>
      </c>
      <c r="L586" s="33" t="s">
        <v>13</v>
      </c>
      <c r="M586" s="33" t="s">
        <v>126</v>
      </c>
      <c r="N586" s="4" t="n">
        <f aca="false">SUM(N584:N585)</f>
        <v>649363</v>
      </c>
    </row>
    <row r="587" customFormat="false" ht="12.75" hidden="false" customHeight="false" outlineLevel="0" collapsed="false">
      <c r="B587" s="12" t="s">
        <v>476</v>
      </c>
      <c r="C587" s="12" t="s">
        <v>25</v>
      </c>
    </row>
    <row r="588" customFormat="false" ht="12.75" hidden="false" customHeight="false" outlineLevel="0" collapsed="false">
      <c r="B588" s="1" t="s">
        <v>8</v>
      </c>
      <c r="C588" s="0" t="s">
        <v>28</v>
      </c>
      <c r="G588" s="2" t="n">
        <v>0.25</v>
      </c>
      <c r="H588" s="0" t="s">
        <v>27</v>
      </c>
      <c r="I588" s="33" t="s">
        <v>11</v>
      </c>
      <c r="J588" s="33" t="s">
        <v>126</v>
      </c>
      <c r="K588" s="41" t="n">
        <f aca="false">K539</f>
        <v>52500</v>
      </c>
      <c r="L588" s="33" t="s">
        <v>13</v>
      </c>
      <c r="M588" s="33" t="s">
        <v>126</v>
      </c>
      <c r="N588" s="4" t="n">
        <f aca="false">+K588*G588</f>
        <v>13125</v>
      </c>
    </row>
    <row r="589" customFormat="false" ht="12.75" hidden="false" customHeight="false" outlineLevel="0" collapsed="false">
      <c r="B589" s="1" t="s">
        <v>8</v>
      </c>
      <c r="C589" s="0" t="s">
        <v>26</v>
      </c>
      <c r="G589" s="2" t="n">
        <v>0.35</v>
      </c>
      <c r="H589" s="0" t="s">
        <v>27</v>
      </c>
      <c r="I589" s="33" t="s">
        <v>11</v>
      </c>
      <c r="J589" s="33" t="s">
        <v>126</v>
      </c>
      <c r="K589" s="41" t="n">
        <f aca="false">K540</f>
        <v>78800</v>
      </c>
      <c r="L589" s="33" t="s">
        <v>13</v>
      </c>
      <c r="M589" s="33" t="s">
        <v>126</v>
      </c>
      <c r="N589" s="4" t="n">
        <f aca="false">+K589*G589</f>
        <v>27580</v>
      </c>
    </row>
    <row r="590" customFormat="false" ht="12.75" hidden="false" customHeight="false" outlineLevel="0" collapsed="false">
      <c r="B590" s="1" t="s">
        <v>8</v>
      </c>
      <c r="C590" s="0" t="s">
        <v>29</v>
      </c>
      <c r="G590" s="2" t="n">
        <v>0.035</v>
      </c>
      <c r="H590" s="0" t="s">
        <v>27</v>
      </c>
      <c r="I590" s="33" t="s">
        <v>11</v>
      </c>
      <c r="J590" s="33" t="s">
        <v>126</v>
      </c>
      <c r="K590" s="41" t="n">
        <f aca="false">K541</f>
        <v>91900</v>
      </c>
      <c r="L590" s="33" t="s">
        <v>13</v>
      </c>
      <c r="M590" s="33" t="s">
        <v>126</v>
      </c>
      <c r="N590" s="4" t="n">
        <f aca="false">+K590*G590</f>
        <v>3216.5</v>
      </c>
    </row>
    <row r="591" customFormat="false" ht="12.75" hidden="false" customHeight="false" outlineLevel="0" collapsed="false">
      <c r="B591" s="1" t="s">
        <v>8</v>
      </c>
      <c r="C591" s="0" t="s">
        <v>30</v>
      </c>
      <c r="G591" s="65" t="n">
        <v>0.0125</v>
      </c>
      <c r="H591" s="0" t="s">
        <v>27</v>
      </c>
      <c r="I591" s="33" t="s">
        <v>11</v>
      </c>
      <c r="J591" s="33" t="s">
        <v>126</v>
      </c>
      <c r="K591" s="41" t="n">
        <f aca="false">K542</f>
        <v>65600</v>
      </c>
      <c r="L591" s="33" t="s">
        <v>13</v>
      </c>
      <c r="M591" s="33" t="s">
        <v>126</v>
      </c>
      <c r="N591" s="66" t="n">
        <f aca="false">+K591*G591</f>
        <v>820</v>
      </c>
    </row>
    <row r="592" customFormat="false" ht="12.75" hidden="false" customHeight="false" outlineLevel="0" collapsed="false">
      <c r="K592" s="0" t="s">
        <v>32</v>
      </c>
      <c r="L592" s="33" t="s">
        <v>13</v>
      </c>
      <c r="M592" s="33" t="s">
        <v>126</v>
      </c>
      <c r="N592" s="17" t="n">
        <f aca="false">SUM(N588:N591)</f>
        <v>44741.5</v>
      </c>
    </row>
    <row r="593" customFormat="false" ht="12.75" hidden="false" customHeight="false" outlineLevel="0" collapsed="false">
      <c r="K593" s="0" t="s">
        <v>176</v>
      </c>
      <c r="L593" s="33" t="s">
        <v>13</v>
      </c>
      <c r="M593" s="33" t="s">
        <v>126</v>
      </c>
      <c r="N593" s="17" t="n">
        <f aca="false">+N592+N586</f>
        <v>694104.5</v>
      </c>
    </row>
    <row r="595" customFormat="false" ht="12.75" hidden="false" customHeight="false" outlineLevel="0" collapsed="false">
      <c r="A595" s="12" t="s">
        <v>411</v>
      </c>
      <c r="B595" s="12" t="s">
        <v>477</v>
      </c>
      <c r="C595" s="12" t="s">
        <v>478</v>
      </c>
      <c r="D595" s="12"/>
      <c r="E595" s="12"/>
      <c r="F595" s="12"/>
      <c r="G595" s="12"/>
      <c r="H595" s="12"/>
      <c r="I595" s="7"/>
      <c r="J595" s="7"/>
      <c r="K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7"/>
      <c r="J596" s="7"/>
      <c r="K596" s="12"/>
    </row>
    <row r="597" customFormat="false" ht="12.75" hidden="false" customHeight="false" outlineLevel="0" collapsed="false">
      <c r="B597" s="12" t="s">
        <v>479</v>
      </c>
      <c r="C597" s="12" t="s">
        <v>7</v>
      </c>
      <c r="D597" s="12"/>
      <c r="E597" s="12"/>
      <c r="F597" s="12"/>
      <c r="G597" s="12"/>
      <c r="H597" s="12"/>
      <c r="I597" s="7"/>
      <c r="J597" s="7"/>
      <c r="K597" s="12"/>
    </row>
    <row r="598" customFormat="false" ht="12.75" hidden="false" customHeight="false" outlineLevel="0" collapsed="false">
      <c r="B598" s="1" t="s">
        <v>8</v>
      </c>
      <c r="C598" s="0" t="str">
        <f aca="false">C505</f>
        <v>Kayu damar laut, balok</v>
      </c>
      <c r="G598" s="2" t="n">
        <v>0.027</v>
      </c>
      <c r="H598" s="0" t="s">
        <v>77</v>
      </c>
      <c r="I598" s="33" t="s">
        <v>11</v>
      </c>
      <c r="J598" s="33" t="s">
        <v>126</v>
      </c>
      <c r="K598" s="41" t="n">
        <f aca="false">K505</f>
        <v>9350000</v>
      </c>
      <c r="L598" s="33" t="s">
        <v>13</v>
      </c>
      <c r="M598" s="33" t="s">
        <v>126</v>
      </c>
      <c r="N598" s="18" t="n">
        <f aca="false">+K598*G598</f>
        <v>252450</v>
      </c>
    </row>
    <row r="599" customFormat="false" ht="12.75" hidden="false" customHeight="false" outlineLevel="0" collapsed="false">
      <c r="B599" s="1" t="s">
        <v>8</v>
      </c>
      <c r="C599" s="0" t="s">
        <v>41</v>
      </c>
      <c r="G599" s="2" t="n">
        <v>0.2</v>
      </c>
      <c r="H599" s="0" t="s">
        <v>15</v>
      </c>
      <c r="I599" s="33" t="s">
        <v>11</v>
      </c>
      <c r="J599" s="33" t="s">
        <v>126</v>
      </c>
      <c r="K599" s="41" t="n">
        <f aca="false">K506</f>
        <v>16940</v>
      </c>
      <c r="L599" s="33" t="s">
        <v>13</v>
      </c>
      <c r="M599" s="33" t="s">
        <v>126</v>
      </c>
      <c r="N599" s="66" t="n">
        <f aca="false">+K599*G599</f>
        <v>3388</v>
      </c>
    </row>
    <row r="600" customFormat="false" ht="12.75" hidden="false" customHeight="false" outlineLevel="0" collapsed="false">
      <c r="C600" s="0" t="s">
        <v>31</v>
      </c>
      <c r="K600" s="0" t="s">
        <v>23</v>
      </c>
      <c r="L600" s="33" t="s">
        <v>13</v>
      </c>
      <c r="M600" s="33" t="s">
        <v>126</v>
      </c>
      <c r="N600" s="4" t="n">
        <f aca="false">SUM(N598:N599)</f>
        <v>255838</v>
      </c>
    </row>
    <row r="601" customFormat="false" ht="12.75" hidden="false" customHeight="false" outlineLevel="0" collapsed="false">
      <c r="B601" s="12" t="s">
        <v>480</v>
      </c>
      <c r="C601" s="12" t="s">
        <v>25</v>
      </c>
    </row>
    <row r="602" customFormat="false" ht="12.75" hidden="false" customHeight="false" outlineLevel="0" collapsed="false">
      <c r="B602" s="1" t="s">
        <v>8</v>
      </c>
      <c r="C602" s="0" t="s">
        <v>28</v>
      </c>
      <c r="G602" s="2" t="n">
        <v>0.25</v>
      </c>
      <c r="H602" s="0" t="s">
        <v>27</v>
      </c>
      <c r="I602" s="33" t="s">
        <v>11</v>
      </c>
      <c r="J602" s="33" t="s">
        <v>126</v>
      </c>
      <c r="K602" s="41" t="n">
        <f aca="false">K588</f>
        <v>52500</v>
      </c>
      <c r="L602" s="33" t="s">
        <v>13</v>
      </c>
      <c r="M602" s="33" t="s">
        <v>126</v>
      </c>
      <c r="N602" s="4" t="n">
        <f aca="false">+K602*G602</f>
        <v>13125</v>
      </c>
    </row>
    <row r="603" customFormat="false" ht="12.75" hidden="false" customHeight="false" outlineLevel="0" collapsed="false">
      <c r="B603" s="1" t="s">
        <v>8</v>
      </c>
      <c r="C603" s="0" t="s">
        <v>26</v>
      </c>
      <c r="G603" s="2" t="n">
        <v>0.35</v>
      </c>
      <c r="H603" s="0" t="s">
        <v>27</v>
      </c>
      <c r="I603" s="33" t="s">
        <v>11</v>
      </c>
      <c r="J603" s="33" t="s">
        <v>126</v>
      </c>
      <c r="K603" s="41" t="n">
        <f aca="false">K589</f>
        <v>78800</v>
      </c>
      <c r="L603" s="33" t="s">
        <v>13</v>
      </c>
      <c r="M603" s="33" t="s">
        <v>126</v>
      </c>
      <c r="N603" s="4" t="n">
        <f aca="false">+K603*G603</f>
        <v>27580</v>
      </c>
    </row>
    <row r="604" customFormat="false" ht="12.75" hidden="false" customHeight="false" outlineLevel="0" collapsed="false">
      <c r="B604" s="1" t="s">
        <v>8</v>
      </c>
      <c r="C604" s="0" t="s">
        <v>29</v>
      </c>
      <c r="G604" s="2" t="n">
        <v>0.035</v>
      </c>
      <c r="H604" s="0" t="s">
        <v>27</v>
      </c>
      <c r="I604" s="33" t="s">
        <v>11</v>
      </c>
      <c r="J604" s="33" t="s">
        <v>126</v>
      </c>
      <c r="K604" s="41" t="n">
        <f aca="false">K590</f>
        <v>91900</v>
      </c>
      <c r="L604" s="33" t="s">
        <v>13</v>
      </c>
      <c r="M604" s="33" t="s">
        <v>126</v>
      </c>
      <c r="N604" s="4" t="n">
        <f aca="false">+K604*G604</f>
        <v>3216.5</v>
      </c>
    </row>
    <row r="605" customFormat="false" ht="12.75" hidden="false" customHeight="false" outlineLevel="0" collapsed="false">
      <c r="B605" s="1" t="s">
        <v>8</v>
      </c>
      <c r="C605" s="0" t="s">
        <v>30</v>
      </c>
      <c r="G605" s="65" t="n">
        <v>0.0125</v>
      </c>
      <c r="H605" s="0" t="s">
        <v>27</v>
      </c>
      <c r="I605" s="33" t="s">
        <v>11</v>
      </c>
      <c r="J605" s="33" t="s">
        <v>126</v>
      </c>
      <c r="K605" s="41" t="n">
        <f aca="false">K591</f>
        <v>65600</v>
      </c>
      <c r="L605" s="33" t="s">
        <v>13</v>
      </c>
      <c r="M605" s="33" t="s">
        <v>126</v>
      </c>
      <c r="N605" s="66" t="n">
        <f aca="false">+K605*G605</f>
        <v>820</v>
      </c>
    </row>
    <row r="606" customFormat="false" ht="12.75" hidden="false" customHeight="false" outlineLevel="0" collapsed="false">
      <c r="K606" s="0" t="s">
        <v>32</v>
      </c>
      <c r="L606" s="33" t="s">
        <v>13</v>
      </c>
      <c r="M606" s="33" t="s">
        <v>126</v>
      </c>
      <c r="N606" s="17" t="n">
        <f aca="false">SUM(N602:N605)</f>
        <v>44741.5</v>
      </c>
    </row>
    <row r="607" customFormat="false" ht="12.75" hidden="false" customHeight="false" outlineLevel="0" collapsed="false">
      <c r="K607" s="0" t="s">
        <v>176</v>
      </c>
      <c r="L607" s="33" t="s">
        <v>13</v>
      </c>
      <c r="M607" s="33" t="s">
        <v>126</v>
      </c>
      <c r="N607" s="17" t="n">
        <f aca="false">+N606+N600</f>
        <v>300579.5</v>
      </c>
    </row>
    <row r="609" customFormat="false" ht="12.75" hidden="false" customHeight="false" outlineLevel="0" collapsed="false">
      <c r="A609" s="12" t="s">
        <v>411</v>
      </c>
      <c r="B609" s="12" t="s">
        <v>481</v>
      </c>
      <c r="C609" s="12" t="s">
        <v>482</v>
      </c>
      <c r="D609" s="12"/>
      <c r="E609" s="12"/>
      <c r="F609" s="12"/>
      <c r="G609" s="12"/>
      <c r="H609" s="12"/>
      <c r="I609" s="7"/>
      <c r="J609" s="7"/>
      <c r="K609" s="12"/>
    </row>
    <row r="610" customFormat="false" ht="12.75" hidden="false" customHeight="false" outlineLevel="0" collapsed="false">
      <c r="B610" s="12" t="s">
        <v>483</v>
      </c>
      <c r="C610" s="12" t="s">
        <v>7</v>
      </c>
      <c r="D610" s="12"/>
      <c r="E610" s="12"/>
      <c r="F610" s="12"/>
      <c r="G610" s="12"/>
      <c r="H610" s="12"/>
      <c r="I610" s="7"/>
      <c r="J610" s="7"/>
      <c r="K610" s="12"/>
    </row>
    <row r="611" customFormat="false" ht="12.75" hidden="false" customHeight="false" outlineLevel="0" collapsed="false">
      <c r="B611" s="1" t="s">
        <v>8</v>
      </c>
      <c r="C611" s="0" t="str">
        <f aca="false">C521</f>
        <v>Kayu meranti, balok</v>
      </c>
      <c r="G611" s="2" t="n">
        <v>0.027</v>
      </c>
      <c r="H611" s="0" t="s">
        <v>77</v>
      </c>
      <c r="I611" s="33" t="s">
        <v>11</v>
      </c>
      <c r="J611" s="33" t="s">
        <v>126</v>
      </c>
      <c r="K611" s="41" t="n">
        <f aca="false">K521</f>
        <v>5225000</v>
      </c>
      <c r="L611" s="33" t="s">
        <v>13</v>
      </c>
      <c r="M611" s="33" t="s">
        <v>126</v>
      </c>
      <c r="N611" s="18" t="n">
        <f aca="false">+K611*G611</f>
        <v>141075</v>
      </c>
    </row>
    <row r="612" customFormat="false" ht="12.75" hidden="false" customHeight="false" outlineLevel="0" collapsed="false">
      <c r="B612" s="1" t="s">
        <v>8</v>
      </c>
      <c r="C612" s="0" t="s">
        <v>41</v>
      </c>
      <c r="G612" s="2" t="n">
        <v>0.2</v>
      </c>
      <c r="H612" s="0" t="s">
        <v>15</v>
      </c>
      <c r="I612" s="33" t="s">
        <v>11</v>
      </c>
      <c r="J612" s="33" t="s">
        <v>126</v>
      </c>
      <c r="K612" s="41" t="n">
        <f aca="false">K522</f>
        <v>16940</v>
      </c>
      <c r="L612" s="33" t="s">
        <v>13</v>
      </c>
      <c r="M612" s="33" t="s">
        <v>126</v>
      </c>
      <c r="N612" s="66" t="n">
        <f aca="false">+K612*G612</f>
        <v>3388</v>
      </c>
    </row>
    <row r="613" customFormat="false" ht="12.75" hidden="false" customHeight="false" outlineLevel="0" collapsed="false">
      <c r="C613" s="0" t="s">
        <v>31</v>
      </c>
      <c r="K613" s="0" t="s">
        <v>23</v>
      </c>
      <c r="L613" s="33" t="s">
        <v>13</v>
      </c>
      <c r="M613" s="33" t="s">
        <v>126</v>
      </c>
      <c r="N613" s="4" t="n">
        <f aca="false">SUM(N611:N612)</f>
        <v>144463</v>
      </c>
    </row>
    <row r="614" customFormat="false" ht="12.75" hidden="false" customHeight="false" outlineLevel="0" collapsed="false">
      <c r="B614" s="12" t="s">
        <v>484</v>
      </c>
      <c r="C614" s="12" t="s">
        <v>25</v>
      </c>
    </row>
    <row r="615" customFormat="false" ht="12.75" hidden="false" customHeight="false" outlineLevel="0" collapsed="false">
      <c r="B615" s="1" t="s">
        <v>8</v>
      </c>
      <c r="C615" s="0" t="s">
        <v>28</v>
      </c>
      <c r="G615" s="2" t="n">
        <v>0.25</v>
      </c>
      <c r="H615" s="0" t="s">
        <v>27</v>
      </c>
      <c r="I615" s="33" t="s">
        <v>11</v>
      </c>
      <c r="J615" s="33" t="s">
        <v>126</v>
      </c>
      <c r="K615" s="41" t="n">
        <f aca="false">K602</f>
        <v>52500</v>
      </c>
      <c r="L615" s="33" t="s">
        <v>13</v>
      </c>
      <c r="M615" s="33" t="s">
        <v>126</v>
      </c>
      <c r="N615" s="4" t="n">
        <f aca="false">+K615*G615</f>
        <v>13125</v>
      </c>
    </row>
    <row r="616" customFormat="false" ht="12.75" hidden="false" customHeight="false" outlineLevel="0" collapsed="false">
      <c r="B616" s="1" t="s">
        <v>8</v>
      </c>
      <c r="C616" s="0" t="s">
        <v>26</v>
      </c>
      <c r="G616" s="2" t="n">
        <v>0.35</v>
      </c>
      <c r="H616" s="0" t="s">
        <v>27</v>
      </c>
      <c r="I616" s="33" t="s">
        <v>11</v>
      </c>
      <c r="J616" s="33" t="s">
        <v>126</v>
      </c>
      <c r="K616" s="41" t="n">
        <f aca="false">K603</f>
        <v>78800</v>
      </c>
      <c r="L616" s="33" t="s">
        <v>13</v>
      </c>
      <c r="M616" s="33" t="s">
        <v>126</v>
      </c>
      <c r="N616" s="4" t="n">
        <f aca="false">+K616*G616</f>
        <v>27580</v>
      </c>
    </row>
    <row r="617" customFormat="false" ht="12.75" hidden="false" customHeight="false" outlineLevel="0" collapsed="false">
      <c r="B617" s="1" t="s">
        <v>8</v>
      </c>
      <c r="C617" s="0" t="s">
        <v>29</v>
      </c>
      <c r="G617" s="2" t="n">
        <v>0.035</v>
      </c>
      <c r="H617" s="0" t="s">
        <v>27</v>
      </c>
      <c r="I617" s="33" t="s">
        <v>11</v>
      </c>
      <c r="J617" s="33" t="s">
        <v>126</v>
      </c>
      <c r="K617" s="41" t="n">
        <f aca="false">K604</f>
        <v>91900</v>
      </c>
      <c r="L617" s="33" t="s">
        <v>13</v>
      </c>
      <c r="M617" s="33" t="s">
        <v>126</v>
      </c>
      <c r="N617" s="4" t="n">
        <f aca="false">+K617*G617</f>
        <v>3216.5</v>
      </c>
    </row>
    <row r="618" customFormat="false" ht="12.75" hidden="false" customHeight="false" outlineLevel="0" collapsed="false">
      <c r="B618" s="1" t="s">
        <v>8</v>
      </c>
      <c r="C618" s="0" t="s">
        <v>30</v>
      </c>
      <c r="G618" s="65" t="n">
        <v>0.0125</v>
      </c>
      <c r="H618" s="0" t="s">
        <v>27</v>
      </c>
      <c r="I618" s="33" t="s">
        <v>11</v>
      </c>
      <c r="J618" s="33" t="s">
        <v>126</v>
      </c>
      <c r="K618" s="41" t="n">
        <f aca="false">K605</f>
        <v>65600</v>
      </c>
      <c r="L618" s="33" t="s">
        <v>13</v>
      </c>
      <c r="M618" s="33" t="s">
        <v>126</v>
      </c>
      <c r="N618" s="66" t="n">
        <f aca="false">+K618*G618</f>
        <v>820</v>
      </c>
    </row>
    <row r="619" customFormat="false" ht="12.75" hidden="false" customHeight="false" outlineLevel="0" collapsed="false">
      <c r="K619" s="0" t="s">
        <v>32</v>
      </c>
      <c r="L619" s="33" t="s">
        <v>13</v>
      </c>
      <c r="M619" s="33" t="s">
        <v>126</v>
      </c>
      <c r="N619" s="17" t="n">
        <f aca="false">SUM(N615:N618)</f>
        <v>44741.5</v>
      </c>
    </row>
    <row r="620" customFormat="false" ht="12.75" hidden="false" customHeight="false" outlineLevel="0" collapsed="false">
      <c r="K620" s="0" t="s">
        <v>176</v>
      </c>
      <c r="L620" s="33" t="s">
        <v>13</v>
      </c>
      <c r="M620" s="33" t="s">
        <v>126</v>
      </c>
      <c r="N620" s="17" t="n">
        <f aca="false">+N619+N613</f>
        <v>189204.5</v>
      </c>
    </row>
    <row r="621" customFormat="false" ht="12.75" hidden="false" customHeight="false" outlineLevel="0" collapsed="false">
      <c r="A621" s="12" t="s">
        <v>411</v>
      </c>
      <c r="B621" s="12" t="s">
        <v>485</v>
      </c>
      <c r="C621" s="12" t="s">
        <v>486</v>
      </c>
      <c r="D621" s="12"/>
      <c r="E621" s="12"/>
      <c r="F621" s="12"/>
      <c r="G621" s="12"/>
      <c r="H621" s="12"/>
      <c r="I621" s="7"/>
      <c r="J621" s="7"/>
      <c r="K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7"/>
      <c r="J622" s="7"/>
      <c r="K622" s="12"/>
    </row>
    <row r="623" customFormat="false" ht="12.75" hidden="false" customHeight="false" outlineLevel="0" collapsed="false">
      <c r="B623" s="12" t="s">
        <v>487</v>
      </c>
      <c r="C623" s="12" t="s">
        <v>7</v>
      </c>
      <c r="D623" s="12"/>
      <c r="E623" s="12"/>
      <c r="F623" s="12"/>
      <c r="G623" s="12"/>
      <c r="H623" s="12"/>
      <c r="I623" s="7"/>
      <c r="J623" s="7"/>
      <c r="K623" s="12"/>
    </row>
    <row r="624" customFormat="false" ht="12.75" hidden="false" customHeight="false" outlineLevel="0" collapsed="false">
      <c r="B624" s="1" t="s">
        <v>8</v>
      </c>
      <c r="C624" s="0" t="s">
        <v>488</v>
      </c>
      <c r="G624" s="65" t="n">
        <v>0.0072</v>
      </c>
      <c r="H624" s="0" t="s">
        <v>77</v>
      </c>
      <c r="I624" s="33" t="s">
        <v>11</v>
      </c>
      <c r="J624" s="33" t="s">
        <v>126</v>
      </c>
      <c r="K624" s="41" t="n">
        <f aca="false">'Upah&amp;Bahan'!J81</f>
        <v>5475000</v>
      </c>
      <c r="L624" s="33" t="s">
        <v>13</v>
      </c>
      <c r="M624" s="33" t="s">
        <v>126</v>
      </c>
      <c r="N624" s="18" t="n">
        <f aca="false">+K624*G624</f>
        <v>39420</v>
      </c>
    </row>
    <row r="625" customFormat="false" ht="12.75" hidden="false" customHeight="false" outlineLevel="0" collapsed="false">
      <c r="B625" s="1" t="s">
        <v>8</v>
      </c>
      <c r="C625" s="0" t="s">
        <v>41</v>
      </c>
      <c r="G625" s="2" t="n">
        <v>0.05</v>
      </c>
      <c r="H625" s="0" t="s">
        <v>15</v>
      </c>
      <c r="I625" s="33" t="s">
        <v>11</v>
      </c>
      <c r="J625" s="33" t="s">
        <v>126</v>
      </c>
      <c r="K625" s="41" t="n">
        <f aca="false">K612</f>
        <v>16940</v>
      </c>
      <c r="L625" s="33" t="s">
        <v>13</v>
      </c>
      <c r="M625" s="33" t="s">
        <v>126</v>
      </c>
      <c r="N625" s="66" t="n">
        <f aca="false">+K625*G625</f>
        <v>847</v>
      </c>
    </row>
    <row r="626" customFormat="false" ht="12.75" hidden="false" customHeight="false" outlineLevel="0" collapsed="false">
      <c r="C626" s="0" t="s">
        <v>31</v>
      </c>
      <c r="K626" s="0" t="s">
        <v>23</v>
      </c>
      <c r="L626" s="33" t="s">
        <v>13</v>
      </c>
      <c r="M626" s="33" t="s">
        <v>126</v>
      </c>
      <c r="N626" s="4" t="n">
        <f aca="false">SUM(N624:N625)</f>
        <v>40267</v>
      </c>
    </row>
    <row r="627" customFormat="false" ht="12.75" hidden="false" customHeight="false" outlineLevel="0" collapsed="false">
      <c r="B627" s="12" t="s">
        <v>489</v>
      </c>
      <c r="C627" s="12" t="s">
        <v>25</v>
      </c>
    </row>
    <row r="628" customFormat="false" ht="12.75" hidden="false" customHeight="false" outlineLevel="0" collapsed="false">
      <c r="B628" s="1" t="s">
        <v>8</v>
      </c>
      <c r="C628" s="0" t="s">
        <v>28</v>
      </c>
      <c r="G628" s="2" t="n">
        <v>0.1</v>
      </c>
      <c r="H628" s="0" t="s">
        <v>27</v>
      </c>
      <c r="I628" s="33" t="s">
        <v>11</v>
      </c>
      <c r="J628" s="33" t="s">
        <v>126</v>
      </c>
      <c r="K628" s="41" t="n">
        <f aca="false">K615</f>
        <v>52500</v>
      </c>
      <c r="L628" s="33" t="s">
        <v>13</v>
      </c>
      <c r="M628" s="33" t="s">
        <v>126</v>
      </c>
      <c r="N628" s="4" t="n">
        <f aca="false">+K628*G628</f>
        <v>5250</v>
      </c>
    </row>
    <row r="629" customFormat="false" ht="12.75" hidden="false" customHeight="false" outlineLevel="0" collapsed="false">
      <c r="B629" s="1" t="s">
        <v>8</v>
      </c>
      <c r="C629" s="0" t="s">
        <v>26</v>
      </c>
      <c r="G629" s="2" t="n">
        <v>0.2</v>
      </c>
      <c r="H629" s="0" t="s">
        <v>27</v>
      </c>
      <c r="I629" s="33" t="s">
        <v>11</v>
      </c>
      <c r="J629" s="33" t="s">
        <v>126</v>
      </c>
      <c r="K629" s="41" t="n">
        <f aca="false">K616</f>
        <v>78800</v>
      </c>
      <c r="L629" s="33" t="s">
        <v>13</v>
      </c>
      <c r="M629" s="33" t="s">
        <v>126</v>
      </c>
      <c r="N629" s="4" t="n">
        <f aca="false">+K629*G629</f>
        <v>15760</v>
      </c>
    </row>
    <row r="630" customFormat="false" ht="12.75" hidden="false" customHeight="false" outlineLevel="0" collapsed="false">
      <c r="B630" s="1" t="s">
        <v>8</v>
      </c>
      <c r="C630" s="0" t="s">
        <v>29</v>
      </c>
      <c r="G630" s="2" t="n">
        <v>0.025</v>
      </c>
      <c r="H630" s="0" t="s">
        <v>27</v>
      </c>
      <c r="I630" s="33" t="s">
        <v>11</v>
      </c>
      <c r="J630" s="33" t="s">
        <v>126</v>
      </c>
      <c r="K630" s="41" t="n">
        <f aca="false">K617</f>
        <v>91900</v>
      </c>
      <c r="L630" s="33" t="s">
        <v>13</v>
      </c>
      <c r="M630" s="33" t="s">
        <v>126</v>
      </c>
      <c r="N630" s="4" t="n">
        <f aca="false">+K630*G630</f>
        <v>2297.5</v>
      </c>
    </row>
    <row r="631" customFormat="false" ht="12.75" hidden="false" customHeight="false" outlineLevel="0" collapsed="false">
      <c r="B631" s="1" t="s">
        <v>8</v>
      </c>
      <c r="C631" s="0" t="s">
        <v>30</v>
      </c>
      <c r="G631" s="2" t="n">
        <v>0.005</v>
      </c>
      <c r="H631" s="0" t="s">
        <v>27</v>
      </c>
      <c r="I631" s="33" t="s">
        <v>11</v>
      </c>
      <c r="J631" s="33" t="s">
        <v>126</v>
      </c>
      <c r="K631" s="41" t="n">
        <f aca="false">K618</f>
        <v>65600</v>
      </c>
      <c r="L631" s="33" t="s">
        <v>13</v>
      </c>
      <c r="M631" s="33" t="s">
        <v>126</v>
      </c>
      <c r="N631" s="66" t="n">
        <f aca="false">+K631*G631</f>
        <v>328</v>
      </c>
    </row>
    <row r="632" customFormat="false" ht="12.75" hidden="false" customHeight="false" outlineLevel="0" collapsed="false">
      <c r="K632" s="0" t="s">
        <v>32</v>
      </c>
      <c r="L632" s="33" t="s">
        <v>13</v>
      </c>
      <c r="M632" s="33" t="s">
        <v>126</v>
      </c>
      <c r="N632" s="17" t="n">
        <f aca="false">SUM(N628:N631)</f>
        <v>23635.5</v>
      </c>
    </row>
    <row r="633" customFormat="false" ht="12.75" hidden="false" customHeight="false" outlineLevel="0" collapsed="false">
      <c r="K633" s="0" t="s">
        <v>176</v>
      </c>
      <c r="L633" s="33" t="s">
        <v>13</v>
      </c>
      <c r="M633" s="33" t="s">
        <v>126</v>
      </c>
      <c r="N633" s="17" t="n">
        <f aca="false">+N632+N626</f>
        <v>63902.5</v>
      </c>
    </row>
    <row r="634" customFormat="false" ht="12.75" hidden="false" customHeight="false" outlineLevel="0" collapsed="false">
      <c r="N634" s="17"/>
    </row>
    <row r="636" customFormat="false" ht="12.75" hidden="false" customHeight="false" outlineLevel="0" collapsed="false">
      <c r="A636" s="12" t="s">
        <v>411</v>
      </c>
      <c r="B636" s="12" t="s">
        <v>490</v>
      </c>
      <c r="C636" s="12" t="s">
        <v>491</v>
      </c>
      <c r="D636" s="12"/>
      <c r="E636" s="12"/>
      <c r="F636" s="12"/>
      <c r="G636" s="12"/>
      <c r="H636" s="12"/>
      <c r="I636" s="7"/>
      <c r="J636" s="7"/>
      <c r="K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7"/>
      <c r="J637" s="7"/>
      <c r="K637" s="12"/>
    </row>
    <row r="638" customFormat="false" ht="12.75" hidden="false" customHeight="false" outlineLevel="0" collapsed="false">
      <c r="B638" s="12" t="s">
        <v>492</v>
      </c>
      <c r="C638" s="12" t="s">
        <v>7</v>
      </c>
      <c r="D638" s="12"/>
      <c r="E638" s="12"/>
      <c r="F638" s="12"/>
      <c r="G638" s="12"/>
      <c r="H638" s="12"/>
      <c r="I638" s="7"/>
      <c r="J638" s="7"/>
      <c r="K638" s="12"/>
    </row>
    <row r="639" customFormat="false" ht="12.75" hidden="false" customHeight="false" outlineLevel="0" collapsed="false">
      <c r="B639" s="1" t="s">
        <v>8</v>
      </c>
      <c r="C639" s="0" t="s">
        <v>493</v>
      </c>
      <c r="G639" s="65" t="n">
        <v>0.0072</v>
      </c>
      <c r="H639" s="0" t="s">
        <v>77</v>
      </c>
      <c r="I639" s="33" t="s">
        <v>11</v>
      </c>
      <c r="J639" s="33" t="s">
        <v>126</v>
      </c>
      <c r="K639" s="41" t="n">
        <f aca="false">K337</f>
        <v>9375000</v>
      </c>
      <c r="L639" s="33" t="s">
        <v>13</v>
      </c>
      <c r="M639" s="33" t="s">
        <v>126</v>
      </c>
      <c r="N639" s="18" t="n">
        <f aca="false">+K639*G639</f>
        <v>67500</v>
      </c>
    </row>
    <row r="640" customFormat="false" ht="12.75" hidden="false" customHeight="false" outlineLevel="0" collapsed="false">
      <c r="B640" s="1" t="s">
        <v>8</v>
      </c>
      <c r="C640" s="0" t="s">
        <v>41</v>
      </c>
      <c r="G640" s="2" t="n">
        <v>0.05</v>
      </c>
      <c r="H640" s="0" t="s">
        <v>15</v>
      </c>
      <c r="I640" s="33" t="s">
        <v>11</v>
      </c>
      <c r="J640" s="33" t="s">
        <v>126</v>
      </c>
      <c r="K640" s="41" t="n">
        <f aca="false">K625</f>
        <v>16940</v>
      </c>
      <c r="L640" s="33" t="s">
        <v>13</v>
      </c>
      <c r="M640" s="33" t="s">
        <v>126</v>
      </c>
      <c r="N640" s="66" t="n">
        <f aca="false">+K640*G640</f>
        <v>847</v>
      </c>
    </row>
    <row r="641" customFormat="false" ht="12.75" hidden="false" customHeight="false" outlineLevel="0" collapsed="false">
      <c r="C641" s="0" t="s">
        <v>31</v>
      </c>
      <c r="K641" s="0" t="s">
        <v>23</v>
      </c>
      <c r="L641" s="33" t="s">
        <v>13</v>
      </c>
      <c r="M641" s="33" t="s">
        <v>126</v>
      </c>
      <c r="N641" s="4" t="n">
        <f aca="false">SUM(N639:N640)</f>
        <v>68347</v>
      </c>
    </row>
    <row r="642" customFormat="false" ht="12.75" hidden="false" customHeight="false" outlineLevel="0" collapsed="false">
      <c r="B642" s="12" t="s">
        <v>494</v>
      </c>
      <c r="C642" s="12" t="s">
        <v>25</v>
      </c>
    </row>
    <row r="643" customFormat="false" ht="12.75" hidden="false" customHeight="false" outlineLevel="0" collapsed="false">
      <c r="B643" s="1" t="s">
        <v>8</v>
      </c>
      <c r="C643" s="0" t="s">
        <v>28</v>
      </c>
      <c r="G643" s="2" t="n">
        <v>0.1</v>
      </c>
      <c r="H643" s="0" t="s">
        <v>27</v>
      </c>
      <c r="I643" s="33" t="s">
        <v>11</v>
      </c>
      <c r="J643" s="33" t="s">
        <v>126</v>
      </c>
      <c r="K643" s="41" t="n">
        <f aca="false">K628</f>
        <v>52500</v>
      </c>
      <c r="L643" s="33" t="s">
        <v>13</v>
      </c>
      <c r="M643" s="33" t="s">
        <v>126</v>
      </c>
      <c r="N643" s="4" t="n">
        <f aca="false">+K643*G643</f>
        <v>5250</v>
      </c>
    </row>
    <row r="644" customFormat="false" ht="12.75" hidden="false" customHeight="false" outlineLevel="0" collapsed="false">
      <c r="B644" s="1" t="s">
        <v>8</v>
      </c>
      <c r="C644" s="0" t="s">
        <v>26</v>
      </c>
      <c r="G644" s="2" t="n">
        <v>0.2</v>
      </c>
      <c r="H644" s="0" t="s">
        <v>27</v>
      </c>
      <c r="I644" s="33" t="s">
        <v>11</v>
      </c>
      <c r="J644" s="33" t="s">
        <v>126</v>
      </c>
      <c r="K644" s="41" t="n">
        <f aca="false">K629</f>
        <v>78800</v>
      </c>
      <c r="L644" s="33" t="s">
        <v>13</v>
      </c>
      <c r="M644" s="33" t="s">
        <v>126</v>
      </c>
      <c r="N644" s="4" t="n">
        <f aca="false">+K644*G644</f>
        <v>15760</v>
      </c>
    </row>
    <row r="645" customFormat="false" ht="12.75" hidden="false" customHeight="false" outlineLevel="0" collapsed="false">
      <c r="B645" s="1" t="s">
        <v>8</v>
      </c>
      <c r="C645" s="0" t="s">
        <v>29</v>
      </c>
      <c r="G645" s="2" t="n">
        <v>0.02</v>
      </c>
      <c r="H645" s="0" t="s">
        <v>27</v>
      </c>
      <c r="I645" s="33" t="s">
        <v>11</v>
      </c>
      <c r="J645" s="33" t="s">
        <v>126</v>
      </c>
      <c r="K645" s="41" t="n">
        <f aca="false">K630</f>
        <v>91900</v>
      </c>
      <c r="L645" s="33" t="s">
        <v>13</v>
      </c>
      <c r="M645" s="33" t="s">
        <v>126</v>
      </c>
      <c r="N645" s="4" t="n">
        <f aca="false">+K645*G645</f>
        <v>1838</v>
      </c>
    </row>
    <row r="646" customFormat="false" ht="12.75" hidden="false" customHeight="false" outlineLevel="0" collapsed="false">
      <c r="B646" s="1" t="s">
        <v>8</v>
      </c>
      <c r="C646" s="0" t="s">
        <v>30</v>
      </c>
      <c r="G646" s="2" t="n">
        <v>0.005</v>
      </c>
      <c r="H646" s="0" t="s">
        <v>27</v>
      </c>
      <c r="I646" s="33" t="s">
        <v>11</v>
      </c>
      <c r="J646" s="33" t="s">
        <v>126</v>
      </c>
      <c r="K646" s="41" t="n">
        <f aca="false">K631</f>
        <v>65600</v>
      </c>
      <c r="L646" s="33" t="s">
        <v>13</v>
      </c>
      <c r="M646" s="33" t="s">
        <v>126</v>
      </c>
      <c r="N646" s="66" t="n">
        <f aca="false">+K646*G646</f>
        <v>328</v>
      </c>
    </row>
    <row r="647" customFormat="false" ht="12.75" hidden="false" customHeight="false" outlineLevel="0" collapsed="false">
      <c r="K647" s="0" t="s">
        <v>32</v>
      </c>
      <c r="L647" s="33" t="s">
        <v>13</v>
      </c>
      <c r="M647" s="33" t="s">
        <v>126</v>
      </c>
      <c r="N647" s="17" t="n">
        <f aca="false">SUM(N643:N646)</f>
        <v>23176</v>
      </c>
    </row>
    <row r="648" customFormat="false" ht="12.75" hidden="false" customHeight="false" outlineLevel="0" collapsed="false">
      <c r="K648" s="0" t="s">
        <v>176</v>
      </c>
      <c r="L648" s="33" t="s">
        <v>13</v>
      </c>
      <c r="M648" s="33" t="s">
        <v>126</v>
      </c>
      <c r="N648" s="17" t="n">
        <f aca="false">+N647+N641</f>
        <v>91523</v>
      </c>
    </row>
    <row r="649" customFormat="false" ht="12.75" hidden="false" customHeight="false" outlineLevel="0" collapsed="false">
      <c r="N649" s="17"/>
    </row>
    <row r="651" customFormat="false" ht="12.75" hidden="false" customHeight="false" outlineLevel="0" collapsed="false">
      <c r="A651" s="12" t="s">
        <v>411</v>
      </c>
      <c r="B651" s="12" t="s">
        <v>495</v>
      </c>
      <c r="C651" s="12" t="s">
        <v>496</v>
      </c>
      <c r="D651" s="12"/>
      <c r="E651" s="12"/>
      <c r="F651" s="12"/>
      <c r="G651" s="12"/>
      <c r="H651" s="12"/>
      <c r="I651" s="7"/>
      <c r="J651" s="7"/>
      <c r="K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7"/>
      <c r="J652" s="7"/>
      <c r="K652" s="12"/>
    </row>
    <row r="653" customFormat="false" ht="12.75" hidden="false" customHeight="false" outlineLevel="0" collapsed="false">
      <c r="B653" s="12" t="s">
        <v>497</v>
      </c>
      <c r="C653" s="12" t="s">
        <v>7</v>
      </c>
      <c r="D653" s="12"/>
      <c r="E653" s="12"/>
      <c r="F653" s="12"/>
      <c r="G653" s="12"/>
      <c r="H653" s="12"/>
      <c r="I653" s="7"/>
      <c r="J653" s="7"/>
      <c r="K653" s="12"/>
    </row>
    <row r="654" customFormat="false" ht="12.75" hidden="false" customHeight="false" outlineLevel="0" collapsed="false">
      <c r="B654" s="1" t="s">
        <v>8</v>
      </c>
      <c r="C654" s="0" t="s">
        <v>422</v>
      </c>
      <c r="G654" s="65" t="n">
        <v>0.011</v>
      </c>
      <c r="H654" s="0" t="s">
        <v>77</v>
      </c>
      <c r="I654" s="33" t="s">
        <v>11</v>
      </c>
      <c r="J654" s="33" t="s">
        <v>126</v>
      </c>
      <c r="K654" s="41" t="n">
        <f aca="false">'Upah&amp;Bahan'!J73</f>
        <v>24104440</v>
      </c>
      <c r="L654" s="33" t="s">
        <v>13</v>
      </c>
      <c r="M654" s="33" t="s">
        <v>126</v>
      </c>
      <c r="N654" s="18" t="n">
        <f aca="false">+K654*G654</f>
        <v>265148.84</v>
      </c>
    </row>
    <row r="655" customFormat="false" ht="12.75" hidden="false" customHeight="false" outlineLevel="0" collapsed="false">
      <c r="B655" s="1" t="s">
        <v>8</v>
      </c>
      <c r="C655" s="0" t="s">
        <v>41</v>
      </c>
      <c r="G655" s="2" t="n">
        <v>0.05</v>
      </c>
      <c r="H655" s="0" t="s">
        <v>15</v>
      </c>
      <c r="I655" s="33" t="s">
        <v>11</v>
      </c>
      <c r="J655" s="33" t="s">
        <v>126</v>
      </c>
      <c r="K655" s="41" t="n">
        <f aca="false">K625</f>
        <v>16940</v>
      </c>
      <c r="L655" s="33" t="s">
        <v>13</v>
      </c>
      <c r="M655" s="33" t="s">
        <v>126</v>
      </c>
      <c r="N655" s="66" t="n">
        <f aca="false">+K655*G655</f>
        <v>847</v>
      </c>
    </row>
    <row r="656" customFormat="false" ht="12.75" hidden="false" customHeight="false" outlineLevel="0" collapsed="false">
      <c r="C656" s="0" t="s">
        <v>31</v>
      </c>
      <c r="K656" s="0" t="s">
        <v>23</v>
      </c>
      <c r="L656" s="33" t="s">
        <v>13</v>
      </c>
      <c r="M656" s="33" t="s">
        <v>126</v>
      </c>
      <c r="N656" s="4" t="n">
        <f aca="false">SUM(N654:N655)</f>
        <v>265995.84</v>
      </c>
    </row>
    <row r="657" customFormat="false" ht="12.75" hidden="false" customHeight="false" outlineLevel="0" collapsed="false">
      <c r="B657" s="12" t="s">
        <v>498</v>
      </c>
      <c r="C657" s="12" t="s">
        <v>25</v>
      </c>
    </row>
    <row r="658" customFormat="false" ht="12.75" hidden="false" customHeight="false" outlineLevel="0" collapsed="false">
      <c r="B658" s="1" t="s">
        <v>8</v>
      </c>
      <c r="C658" s="0" t="s">
        <v>28</v>
      </c>
      <c r="G658" s="2" t="n">
        <v>0.11</v>
      </c>
      <c r="H658" s="0" t="s">
        <v>27</v>
      </c>
      <c r="I658" s="33" t="s">
        <v>11</v>
      </c>
      <c r="J658" s="33" t="s">
        <v>126</v>
      </c>
      <c r="K658" s="41" t="n">
        <f aca="false">K643</f>
        <v>52500</v>
      </c>
      <c r="L658" s="33" t="s">
        <v>13</v>
      </c>
      <c r="M658" s="33" t="s">
        <v>126</v>
      </c>
      <c r="N658" s="4" t="n">
        <f aca="false">+K658*G658</f>
        <v>5775</v>
      </c>
    </row>
    <row r="659" customFormat="false" ht="12.75" hidden="false" customHeight="false" outlineLevel="0" collapsed="false">
      <c r="B659" s="1" t="s">
        <v>8</v>
      </c>
      <c r="C659" s="0" t="s">
        <v>26</v>
      </c>
      <c r="G659" s="2" t="n">
        <v>0.22</v>
      </c>
      <c r="H659" s="0" t="s">
        <v>27</v>
      </c>
      <c r="I659" s="33" t="s">
        <v>11</v>
      </c>
      <c r="J659" s="33" t="s">
        <v>126</v>
      </c>
      <c r="K659" s="41" t="n">
        <f aca="false">K644</f>
        <v>78800</v>
      </c>
      <c r="L659" s="33" t="s">
        <v>13</v>
      </c>
      <c r="M659" s="33" t="s">
        <v>126</v>
      </c>
      <c r="N659" s="4" t="n">
        <f aca="false">+K659*G659</f>
        <v>17336</v>
      </c>
    </row>
    <row r="660" customFormat="false" ht="12.75" hidden="false" customHeight="false" outlineLevel="0" collapsed="false">
      <c r="B660" s="1" t="s">
        <v>8</v>
      </c>
      <c r="C660" s="0" t="s">
        <v>29</v>
      </c>
      <c r="G660" s="2" t="n">
        <v>0.022</v>
      </c>
      <c r="H660" s="0" t="s">
        <v>27</v>
      </c>
      <c r="I660" s="33" t="s">
        <v>11</v>
      </c>
      <c r="J660" s="33" t="s">
        <v>126</v>
      </c>
      <c r="K660" s="41" t="n">
        <f aca="false">K645</f>
        <v>91900</v>
      </c>
      <c r="L660" s="33" t="s">
        <v>13</v>
      </c>
      <c r="M660" s="33" t="s">
        <v>126</v>
      </c>
      <c r="N660" s="4" t="n">
        <f aca="false">+K660*G660</f>
        <v>2021.8</v>
      </c>
    </row>
    <row r="661" customFormat="false" ht="12.75" hidden="false" customHeight="false" outlineLevel="0" collapsed="false">
      <c r="B661" s="1" t="s">
        <v>8</v>
      </c>
      <c r="C661" s="0" t="s">
        <v>30</v>
      </c>
      <c r="G661" s="2" t="n">
        <v>0.005</v>
      </c>
      <c r="H661" s="0" t="s">
        <v>27</v>
      </c>
      <c r="I661" s="33" t="s">
        <v>11</v>
      </c>
      <c r="J661" s="33" t="s">
        <v>126</v>
      </c>
      <c r="K661" s="41" t="n">
        <f aca="false">K646</f>
        <v>65600</v>
      </c>
      <c r="L661" s="33" t="s">
        <v>13</v>
      </c>
      <c r="M661" s="33" t="s">
        <v>126</v>
      </c>
      <c r="N661" s="66" t="n">
        <f aca="false">+K661*G661</f>
        <v>328</v>
      </c>
    </row>
    <row r="662" customFormat="false" ht="12.75" hidden="false" customHeight="false" outlineLevel="0" collapsed="false">
      <c r="K662" s="0" t="s">
        <v>32</v>
      </c>
      <c r="L662" s="33" t="s">
        <v>13</v>
      </c>
      <c r="M662" s="33" t="s">
        <v>126</v>
      </c>
      <c r="N662" s="17" t="n">
        <f aca="false">SUM(N658:N661)</f>
        <v>25460.8</v>
      </c>
    </row>
    <row r="663" customFormat="false" ht="12.75" hidden="false" customHeight="false" outlineLevel="0" collapsed="false">
      <c r="K663" s="0" t="s">
        <v>176</v>
      </c>
      <c r="L663" s="33" t="s">
        <v>13</v>
      </c>
      <c r="M663" s="33" t="s">
        <v>126</v>
      </c>
      <c r="N663" s="17" t="n">
        <f aca="false">+N662+N656</f>
        <v>291456.64</v>
      </c>
    </row>
    <row r="666" customFormat="false" ht="12.75" hidden="false" customHeight="false" outlineLevel="0" collapsed="false">
      <c r="A666" s="12" t="s">
        <v>411</v>
      </c>
      <c r="B666" s="12" t="s">
        <v>499</v>
      </c>
      <c r="C666" s="12" t="s">
        <v>500</v>
      </c>
      <c r="D666" s="12"/>
      <c r="E666" s="12"/>
      <c r="F666" s="12"/>
      <c r="G666" s="12"/>
      <c r="H666" s="12"/>
      <c r="I666" s="7"/>
      <c r="J666" s="7"/>
      <c r="K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7"/>
      <c r="J667" s="7"/>
      <c r="K667" s="12"/>
    </row>
    <row r="668" customFormat="false" ht="12.75" hidden="false" customHeight="false" outlineLevel="0" collapsed="false">
      <c r="B668" s="12" t="s">
        <v>501</v>
      </c>
      <c r="C668" s="12" t="s">
        <v>7</v>
      </c>
      <c r="D668" s="12"/>
      <c r="E668" s="12"/>
      <c r="F668" s="12"/>
      <c r="G668" s="12"/>
      <c r="H668" s="12"/>
      <c r="I668" s="7"/>
      <c r="J668" s="7"/>
      <c r="K668" s="12"/>
    </row>
    <row r="669" customFormat="false" ht="12.75" hidden="false" customHeight="false" outlineLevel="0" collapsed="false">
      <c r="B669" s="1" t="s">
        <v>8</v>
      </c>
      <c r="C669" s="0" t="str">
        <f aca="false">C639</f>
        <v>Meranti batu, papan</v>
      </c>
      <c r="G669" s="2" t="n">
        <v>0.011</v>
      </c>
      <c r="H669" s="0" t="s">
        <v>77</v>
      </c>
      <c r="I669" s="33" t="s">
        <v>11</v>
      </c>
      <c r="J669" s="33" t="s">
        <v>126</v>
      </c>
      <c r="K669" s="41" t="n">
        <f aca="false">K639</f>
        <v>9375000</v>
      </c>
      <c r="L669" s="33" t="s">
        <v>13</v>
      </c>
      <c r="M669" s="33" t="s">
        <v>126</v>
      </c>
      <c r="N669" s="18" t="n">
        <f aca="false">+K669*G669</f>
        <v>103125</v>
      </c>
    </row>
    <row r="670" customFormat="false" ht="12.75" hidden="false" customHeight="false" outlineLevel="0" collapsed="false">
      <c r="B670" s="1" t="s">
        <v>8</v>
      </c>
      <c r="C670" s="0" t="s">
        <v>41</v>
      </c>
      <c r="G670" s="2" t="n">
        <v>0.05</v>
      </c>
      <c r="H670" s="0" t="s">
        <v>15</v>
      </c>
      <c r="I670" s="33" t="s">
        <v>11</v>
      </c>
      <c r="J670" s="33" t="s">
        <v>126</v>
      </c>
      <c r="K670" s="41" t="n">
        <f aca="false">K640</f>
        <v>16940</v>
      </c>
      <c r="L670" s="33" t="s">
        <v>13</v>
      </c>
      <c r="M670" s="33" t="s">
        <v>126</v>
      </c>
      <c r="N670" s="66" t="n">
        <f aca="false">+K670*G670</f>
        <v>847</v>
      </c>
    </row>
    <row r="671" customFormat="false" ht="12.75" hidden="false" customHeight="false" outlineLevel="0" collapsed="false">
      <c r="C671" s="0" t="s">
        <v>31</v>
      </c>
      <c r="K671" s="0" t="s">
        <v>23</v>
      </c>
      <c r="L671" s="33" t="s">
        <v>13</v>
      </c>
      <c r="M671" s="33" t="s">
        <v>126</v>
      </c>
      <c r="N671" s="4" t="n">
        <f aca="false">SUM(N669:N670)</f>
        <v>103972</v>
      </c>
    </row>
    <row r="675" customFormat="false" ht="12.75" hidden="false" customHeight="false" outlineLevel="0" collapsed="false">
      <c r="B675" s="12" t="s">
        <v>502</v>
      </c>
      <c r="C675" s="12" t="s">
        <v>25</v>
      </c>
    </row>
    <row r="676" customFormat="false" ht="12.75" hidden="false" customHeight="false" outlineLevel="0" collapsed="false">
      <c r="B676" s="1" t="s">
        <v>8</v>
      </c>
      <c r="C676" s="0" t="s">
        <v>28</v>
      </c>
      <c r="G676" s="2" t="n">
        <v>0.11</v>
      </c>
      <c r="H676" s="0" t="s">
        <v>27</v>
      </c>
      <c r="I676" s="33" t="s">
        <v>11</v>
      </c>
      <c r="J676" s="33" t="s">
        <v>126</v>
      </c>
      <c r="K676" s="41" t="n">
        <f aca="false">K658</f>
        <v>52500</v>
      </c>
      <c r="L676" s="33" t="s">
        <v>13</v>
      </c>
      <c r="M676" s="33" t="s">
        <v>126</v>
      </c>
      <c r="N676" s="4" t="n">
        <f aca="false">+K676*G676</f>
        <v>5775</v>
      </c>
    </row>
    <row r="677" customFormat="false" ht="12.75" hidden="false" customHeight="false" outlineLevel="0" collapsed="false">
      <c r="B677" s="1" t="s">
        <v>8</v>
      </c>
      <c r="C677" s="0" t="s">
        <v>26</v>
      </c>
      <c r="G677" s="2" t="n">
        <v>0.22</v>
      </c>
      <c r="H677" s="0" t="s">
        <v>27</v>
      </c>
      <c r="I677" s="33" t="s">
        <v>11</v>
      </c>
      <c r="J677" s="33" t="s">
        <v>126</v>
      </c>
      <c r="K677" s="41" t="n">
        <f aca="false">K659</f>
        <v>78800</v>
      </c>
      <c r="L677" s="33" t="s">
        <v>13</v>
      </c>
      <c r="M677" s="33" t="s">
        <v>126</v>
      </c>
      <c r="N677" s="4" t="n">
        <f aca="false">+K677*G677</f>
        <v>17336</v>
      </c>
    </row>
    <row r="678" customFormat="false" ht="12.75" hidden="false" customHeight="false" outlineLevel="0" collapsed="false">
      <c r="B678" s="1" t="s">
        <v>8</v>
      </c>
      <c r="C678" s="0" t="s">
        <v>29</v>
      </c>
      <c r="G678" s="2" t="n">
        <v>0.022</v>
      </c>
      <c r="H678" s="0" t="s">
        <v>27</v>
      </c>
      <c r="I678" s="33" t="s">
        <v>11</v>
      </c>
      <c r="J678" s="33" t="s">
        <v>126</v>
      </c>
      <c r="K678" s="41" t="n">
        <f aca="false">K660</f>
        <v>91900</v>
      </c>
      <c r="L678" s="33" t="s">
        <v>13</v>
      </c>
      <c r="M678" s="33" t="s">
        <v>126</v>
      </c>
      <c r="N678" s="4" t="n">
        <f aca="false">+K678*G678</f>
        <v>2021.8</v>
      </c>
    </row>
    <row r="679" customFormat="false" ht="12.75" hidden="false" customHeight="false" outlineLevel="0" collapsed="false">
      <c r="B679" s="1" t="s">
        <v>8</v>
      </c>
      <c r="C679" s="0" t="s">
        <v>30</v>
      </c>
      <c r="G679" s="2" t="n">
        <v>0.005</v>
      </c>
      <c r="H679" s="0" t="s">
        <v>27</v>
      </c>
      <c r="I679" s="33" t="s">
        <v>11</v>
      </c>
      <c r="J679" s="33" t="s">
        <v>126</v>
      </c>
      <c r="K679" s="41" t="n">
        <f aca="false">K661</f>
        <v>65600</v>
      </c>
      <c r="L679" s="33" t="s">
        <v>13</v>
      </c>
      <c r="M679" s="33" t="s">
        <v>126</v>
      </c>
      <c r="N679" s="66" t="n">
        <f aca="false">+K679*G679</f>
        <v>328</v>
      </c>
    </row>
    <row r="680" customFormat="false" ht="12.75" hidden="false" customHeight="false" outlineLevel="0" collapsed="false">
      <c r="K680" s="0" t="s">
        <v>32</v>
      </c>
      <c r="L680" s="33" t="s">
        <v>13</v>
      </c>
      <c r="M680" s="33" t="s">
        <v>126</v>
      </c>
      <c r="N680" s="17" t="n">
        <f aca="false">SUM(N676:N679)</f>
        <v>25460.8</v>
      </c>
    </row>
    <row r="681" customFormat="false" ht="12.75" hidden="false" customHeight="false" outlineLevel="0" collapsed="false">
      <c r="K681" s="0" t="s">
        <v>176</v>
      </c>
      <c r="L681" s="33" t="s">
        <v>13</v>
      </c>
      <c r="M681" s="33" t="s">
        <v>126</v>
      </c>
      <c r="N681" s="17" t="n">
        <f aca="false">+N680+N671</f>
        <v>129432.8</v>
      </c>
    </row>
    <row r="684" customFormat="false" ht="12.75" hidden="false" customHeight="false" outlineLevel="0" collapsed="false">
      <c r="A684" s="12" t="s">
        <v>411</v>
      </c>
      <c r="B684" s="12" t="s">
        <v>503</v>
      </c>
      <c r="C684" s="12" t="s">
        <v>504</v>
      </c>
      <c r="D684" s="12"/>
      <c r="E684" s="12"/>
      <c r="F684" s="12"/>
      <c r="G684" s="12"/>
      <c r="H684" s="12"/>
      <c r="I684" s="7"/>
      <c r="J684" s="7"/>
      <c r="K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7"/>
      <c r="J685" s="7"/>
      <c r="K685" s="12"/>
    </row>
    <row r="686" customFormat="false" ht="12.75" hidden="false" customHeight="false" outlineLevel="0" collapsed="false">
      <c r="B686" s="12" t="s">
        <v>505</v>
      </c>
      <c r="C686" s="12" t="s">
        <v>7</v>
      </c>
      <c r="D686" s="12"/>
      <c r="E686" s="12"/>
      <c r="F686" s="12"/>
      <c r="G686" s="12"/>
      <c r="H686" s="12"/>
      <c r="I686" s="7"/>
      <c r="J686" s="7"/>
      <c r="K686" s="12"/>
    </row>
    <row r="687" customFormat="false" ht="12.75" hidden="false" customHeight="false" outlineLevel="0" collapsed="false">
      <c r="B687" s="1" t="s">
        <v>8</v>
      </c>
      <c r="C687" s="0" t="str">
        <f aca="false">C669</f>
        <v>Meranti batu, papan</v>
      </c>
      <c r="G687" s="65" t="n">
        <v>0.0145</v>
      </c>
      <c r="H687" s="0" t="s">
        <v>77</v>
      </c>
      <c r="I687" s="33" t="s">
        <v>11</v>
      </c>
      <c r="J687" s="33" t="s">
        <v>126</v>
      </c>
      <c r="K687" s="41" t="n">
        <f aca="false">K669</f>
        <v>9375000</v>
      </c>
      <c r="L687" s="33" t="s">
        <v>13</v>
      </c>
      <c r="M687" s="33" t="s">
        <v>126</v>
      </c>
      <c r="N687" s="18" t="n">
        <f aca="false">+K687*G687</f>
        <v>135937.5</v>
      </c>
    </row>
    <row r="688" customFormat="false" ht="12.75" hidden="false" customHeight="false" outlineLevel="0" collapsed="false">
      <c r="B688" s="1" t="s">
        <v>8</v>
      </c>
      <c r="C688" s="0" t="s">
        <v>41</v>
      </c>
      <c r="G688" s="2" t="n">
        <v>0.06</v>
      </c>
      <c r="H688" s="0" t="s">
        <v>15</v>
      </c>
      <c r="I688" s="33" t="s">
        <v>11</v>
      </c>
      <c r="J688" s="33" t="s">
        <v>126</v>
      </c>
      <c r="K688" s="41" t="n">
        <f aca="false">K670</f>
        <v>16940</v>
      </c>
      <c r="L688" s="33" t="s">
        <v>13</v>
      </c>
      <c r="M688" s="33" t="s">
        <v>126</v>
      </c>
      <c r="N688" s="66" t="n">
        <f aca="false">+K688*G688</f>
        <v>1016.4</v>
      </c>
    </row>
    <row r="689" customFormat="false" ht="12.75" hidden="false" customHeight="false" outlineLevel="0" collapsed="false">
      <c r="C689" s="0" t="s">
        <v>31</v>
      </c>
      <c r="K689" s="0" t="s">
        <v>23</v>
      </c>
      <c r="L689" s="33" t="s">
        <v>13</v>
      </c>
      <c r="M689" s="33" t="s">
        <v>126</v>
      </c>
      <c r="N689" s="4" t="n">
        <f aca="false">SUM(N687:N688)</f>
        <v>136953.9</v>
      </c>
    </row>
    <row r="690" customFormat="false" ht="12.75" hidden="false" customHeight="false" outlineLevel="0" collapsed="false">
      <c r="B690" s="12" t="s">
        <v>506</v>
      </c>
      <c r="C690" s="12" t="s">
        <v>25</v>
      </c>
    </row>
    <row r="691" customFormat="false" ht="12.75" hidden="false" customHeight="false" outlineLevel="0" collapsed="false">
      <c r="B691" s="1" t="s">
        <v>8</v>
      </c>
      <c r="C691" s="0" t="s">
        <v>28</v>
      </c>
      <c r="G691" s="2" t="n">
        <v>0.15</v>
      </c>
      <c r="H691" s="0" t="s">
        <v>27</v>
      </c>
      <c r="I691" s="33" t="s">
        <v>11</v>
      </c>
      <c r="J691" s="33" t="s">
        <v>126</v>
      </c>
      <c r="K691" s="41" t="n">
        <f aca="false">K676</f>
        <v>52500</v>
      </c>
      <c r="L691" s="33" t="s">
        <v>13</v>
      </c>
      <c r="M691" s="33" t="s">
        <v>126</v>
      </c>
      <c r="N691" s="4" t="n">
        <f aca="false">+K691*G691</f>
        <v>7875</v>
      </c>
    </row>
    <row r="692" customFormat="false" ht="12.75" hidden="false" customHeight="false" outlineLevel="0" collapsed="false">
      <c r="B692" s="1" t="s">
        <v>8</v>
      </c>
      <c r="C692" s="0" t="s">
        <v>26</v>
      </c>
      <c r="G692" s="2" t="n">
        <v>0.25</v>
      </c>
      <c r="H692" s="0" t="s">
        <v>27</v>
      </c>
      <c r="I692" s="33" t="s">
        <v>11</v>
      </c>
      <c r="J692" s="33" t="s">
        <v>126</v>
      </c>
      <c r="K692" s="41" t="n">
        <f aca="false">K677</f>
        <v>78800</v>
      </c>
      <c r="L692" s="33" t="s">
        <v>13</v>
      </c>
      <c r="M692" s="33" t="s">
        <v>126</v>
      </c>
      <c r="N692" s="4" t="n">
        <f aca="false">+K692*G692</f>
        <v>19700</v>
      </c>
    </row>
    <row r="693" customFormat="false" ht="12.75" hidden="false" customHeight="false" outlineLevel="0" collapsed="false">
      <c r="B693" s="1" t="s">
        <v>8</v>
      </c>
      <c r="C693" s="0" t="s">
        <v>29</v>
      </c>
      <c r="G693" s="2" t="n">
        <v>0.025</v>
      </c>
      <c r="H693" s="0" t="s">
        <v>27</v>
      </c>
      <c r="I693" s="33" t="s">
        <v>11</v>
      </c>
      <c r="J693" s="33" t="s">
        <v>126</v>
      </c>
      <c r="K693" s="41" t="n">
        <f aca="false">K678</f>
        <v>91900</v>
      </c>
      <c r="L693" s="33" t="s">
        <v>13</v>
      </c>
      <c r="M693" s="33" t="s">
        <v>126</v>
      </c>
      <c r="N693" s="4" t="n">
        <f aca="false">+K693*G693</f>
        <v>2297.5</v>
      </c>
    </row>
    <row r="694" customFormat="false" ht="12.75" hidden="false" customHeight="false" outlineLevel="0" collapsed="false">
      <c r="B694" s="1" t="s">
        <v>8</v>
      </c>
      <c r="C694" s="0" t="s">
        <v>30</v>
      </c>
      <c r="G694" s="2" t="n">
        <v>0.075</v>
      </c>
      <c r="H694" s="0" t="s">
        <v>27</v>
      </c>
      <c r="I694" s="33" t="s">
        <v>11</v>
      </c>
      <c r="J694" s="33" t="s">
        <v>126</v>
      </c>
      <c r="K694" s="41" t="n">
        <f aca="false">K679</f>
        <v>65600</v>
      </c>
      <c r="L694" s="33" t="s">
        <v>13</v>
      </c>
      <c r="M694" s="33" t="s">
        <v>126</v>
      </c>
      <c r="N694" s="66" t="n">
        <f aca="false">+K694*G694</f>
        <v>4920</v>
      </c>
    </row>
    <row r="695" customFormat="false" ht="12.75" hidden="false" customHeight="false" outlineLevel="0" collapsed="false">
      <c r="K695" s="0" t="s">
        <v>32</v>
      </c>
      <c r="L695" s="33" t="s">
        <v>13</v>
      </c>
      <c r="M695" s="33" t="s">
        <v>126</v>
      </c>
      <c r="N695" s="17" t="n">
        <f aca="false">SUM(N691:N694)</f>
        <v>34792.5</v>
      </c>
    </row>
    <row r="696" customFormat="false" ht="12.75" hidden="false" customHeight="false" outlineLevel="0" collapsed="false">
      <c r="K696" s="0" t="s">
        <v>176</v>
      </c>
      <c r="L696" s="33" t="s">
        <v>13</v>
      </c>
      <c r="M696" s="33" t="s">
        <v>126</v>
      </c>
      <c r="N696" s="17" t="n">
        <f aca="false">+N695+N689</f>
        <v>171746.4</v>
      </c>
    </row>
    <row r="699" customFormat="false" ht="12.75" hidden="false" customHeight="false" outlineLevel="0" collapsed="false">
      <c r="A699" s="12" t="s">
        <v>411</v>
      </c>
      <c r="B699" s="12" t="s">
        <v>507</v>
      </c>
      <c r="C699" s="12" t="s">
        <v>508</v>
      </c>
      <c r="D699" s="12"/>
      <c r="E699" s="12"/>
      <c r="F699" s="12"/>
      <c r="G699" s="12"/>
      <c r="H699" s="12"/>
      <c r="I699" s="7"/>
      <c r="J699" s="7"/>
      <c r="K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7"/>
      <c r="J700" s="7"/>
      <c r="K700" s="12"/>
    </row>
    <row r="701" customFormat="false" ht="12.75" hidden="false" customHeight="false" outlineLevel="0" collapsed="false">
      <c r="B701" s="12" t="s">
        <v>509</v>
      </c>
      <c r="C701" s="12" t="s">
        <v>7</v>
      </c>
      <c r="D701" s="12"/>
      <c r="E701" s="12"/>
      <c r="F701" s="12"/>
      <c r="G701" s="12"/>
      <c r="H701" s="12"/>
      <c r="I701" s="7"/>
      <c r="J701" s="7"/>
      <c r="K701" s="12"/>
    </row>
    <row r="702" customFormat="false" ht="12.75" hidden="false" customHeight="false" outlineLevel="0" collapsed="false">
      <c r="B702" s="1" t="s">
        <v>8</v>
      </c>
      <c r="C702" s="0" t="str">
        <f aca="false">C687</f>
        <v>Meranti batu, papan</v>
      </c>
      <c r="G702" s="65" t="n">
        <v>0.0086</v>
      </c>
      <c r="H702" s="0" t="s">
        <v>77</v>
      </c>
      <c r="I702" s="33" t="s">
        <v>11</v>
      </c>
      <c r="J702" s="33" t="s">
        <v>126</v>
      </c>
      <c r="K702" s="41" t="n">
        <f aca="false">K687</f>
        <v>9375000</v>
      </c>
      <c r="L702" s="33" t="s">
        <v>13</v>
      </c>
      <c r="M702" s="33" t="s">
        <v>126</v>
      </c>
      <c r="N702" s="18" t="n">
        <f aca="false">+K702*G702</f>
        <v>80625</v>
      </c>
    </row>
    <row r="703" customFormat="false" ht="12.75" hidden="false" customHeight="false" outlineLevel="0" collapsed="false">
      <c r="B703" s="1" t="s">
        <v>8</v>
      </c>
      <c r="C703" s="0" t="s">
        <v>41</v>
      </c>
      <c r="G703" s="2" t="n">
        <v>0.06</v>
      </c>
      <c r="H703" s="0" t="s">
        <v>15</v>
      </c>
      <c r="I703" s="33" t="s">
        <v>11</v>
      </c>
      <c r="J703" s="33" t="s">
        <v>126</v>
      </c>
      <c r="K703" s="41" t="n">
        <f aca="false">K688</f>
        <v>16940</v>
      </c>
      <c r="L703" s="33" t="s">
        <v>13</v>
      </c>
      <c r="M703" s="33" t="s">
        <v>126</v>
      </c>
      <c r="N703" s="66" t="n">
        <f aca="false">+K703*G703</f>
        <v>1016.4</v>
      </c>
    </row>
    <row r="704" customFormat="false" ht="12.75" hidden="false" customHeight="false" outlineLevel="0" collapsed="false">
      <c r="C704" s="0" t="s">
        <v>31</v>
      </c>
      <c r="K704" s="0" t="s">
        <v>23</v>
      </c>
      <c r="L704" s="33" t="s">
        <v>13</v>
      </c>
      <c r="M704" s="33" t="s">
        <v>126</v>
      </c>
      <c r="N704" s="4" t="n">
        <f aca="false">SUM(N702:N703)</f>
        <v>81641.4</v>
      </c>
    </row>
    <row r="705" customFormat="false" ht="12.75" hidden="false" customHeight="false" outlineLevel="0" collapsed="false">
      <c r="B705" s="12" t="s">
        <v>510</v>
      </c>
      <c r="C705" s="12" t="s">
        <v>25</v>
      </c>
    </row>
    <row r="706" customFormat="false" ht="12.75" hidden="false" customHeight="false" outlineLevel="0" collapsed="false">
      <c r="B706" s="1" t="s">
        <v>8</v>
      </c>
      <c r="C706" s="0" t="s">
        <v>28</v>
      </c>
      <c r="G706" s="2" t="n">
        <v>0.1</v>
      </c>
      <c r="H706" s="0" t="s">
        <v>27</v>
      </c>
      <c r="I706" s="33" t="s">
        <v>11</v>
      </c>
      <c r="J706" s="33" t="s">
        <v>126</v>
      </c>
      <c r="K706" s="41" t="n">
        <f aca="false">K691</f>
        <v>52500</v>
      </c>
      <c r="L706" s="33" t="s">
        <v>13</v>
      </c>
      <c r="M706" s="33" t="s">
        <v>126</v>
      </c>
      <c r="N706" s="4" t="n">
        <f aca="false">+K706*G706</f>
        <v>5250</v>
      </c>
    </row>
    <row r="707" customFormat="false" ht="12.75" hidden="false" customHeight="false" outlineLevel="0" collapsed="false">
      <c r="B707" s="1" t="s">
        <v>8</v>
      </c>
      <c r="C707" s="0" t="s">
        <v>26</v>
      </c>
      <c r="G707" s="2" t="n">
        <v>0.1</v>
      </c>
      <c r="H707" s="0" t="s">
        <v>27</v>
      </c>
      <c r="I707" s="33" t="s">
        <v>11</v>
      </c>
      <c r="J707" s="33" t="s">
        <v>126</v>
      </c>
      <c r="K707" s="41" t="n">
        <f aca="false">K692</f>
        <v>78800</v>
      </c>
      <c r="L707" s="33" t="s">
        <v>13</v>
      </c>
      <c r="M707" s="33" t="s">
        <v>126</v>
      </c>
      <c r="N707" s="4" t="n">
        <f aca="false">+K707*G707</f>
        <v>7880</v>
      </c>
    </row>
    <row r="708" customFormat="false" ht="12.75" hidden="false" customHeight="false" outlineLevel="0" collapsed="false">
      <c r="B708" s="1" t="s">
        <v>8</v>
      </c>
      <c r="C708" s="0" t="s">
        <v>29</v>
      </c>
      <c r="G708" s="2" t="n">
        <v>0.01</v>
      </c>
      <c r="H708" s="0" t="s">
        <v>27</v>
      </c>
      <c r="I708" s="33" t="s">
        <v>11</v>
      </c>
      <c r="J708" s="33" t="s">
        <v>126</v>
      </c>
      <c r="K708" s="41" t="n">
        <f aca="false">K693</f>
        <v>91900</v>
      </c>
      <c r="L708" s="33" t="s">
        <v>13</v>
      </c>
      <c r="M708" s="33" t="s">
        <v>126</v>
      </c>
      <c r="N708" s="4" t="n">
        <f aca="false">+K708*G708</f>
        <v>919</v>
      </c>
    </row>
    <row r="709" customFormat="false" ht="12.75" hidden="false" customHeight="false" outlineLevel="0" collapsed="false">
      <c r="B709" s="1" t="s">
        <v>8</v>
      </c>
      <c r="C709" s="0" t="s">
        <v>30</v>
      </c>
      <c r="G709" s="2" t="n">
        <v>0.05</v>
      </c>
      <c r="H709" s="0" t="s">
        <v>27</v>
      </c>
      <c r="I709" s="33" t="s">
        <v>11</v>
      </c>
      <c r="J709" s="33" t="s">
        <v>126</v>
      </c>
      <c r="K709" s="41" t="n">
        <f aca="false">K694</f>
        <v>65600</v>
      </c>
      <c r="L709" s="33" t="s">
        <v>13</v>
      </c>
      <c r="M709" s="33" t="s">
        <v>126</v>
      </c>
      <c r="N709" s="66" t="n">
        <f aca="false">+K709*G709</f>
        <v>3280</v>
      </c>
    </row>
    <row r="710" customFormat="false" ht="12.75" hidden="false" customHeight="false" outlineLevel="0" collapsed="false">
      <c r="K710" s="0" t="s">
        <v>32</v>
      </c>
      <c r="L710" s="33" t="s">
        <v>13</v>
      </c>
      <c r="M710" s="33" t="s">
        <v>126</v>
      </c>
      <c r="N710" s="17" t="n">
        <f aca="false">SUM(N706:N709)</f>
        <v>17329</v>
      </c>
    </row>
    <row r="711" customFormat="false" ht="12.75" hidden="false" customHeight="false" outlineLevel="0" collapsed="false">
      <c r="K711" s="0" t="s">
        <v>176</v>
      </c>
      <c r="L711" s="33" t="s">
        <v>13</v>
      </c>
      <c r="M711" s="33" t="s">
        <v>126</v>
      </c>
      <c r="N711" s="17" t="n">
        <f aca="false">+N710+N704</f>
        <v>98970.4</v>
      </c>
    </row>
    <row r="714" customFormat="false" ht="12.75" hidden="false" customHeight="false" outlineLevel="0" collapsed="false">
      <c r="A714" s="12" t="s">
        <v>411</v>
      </c>
      <c r="B714" s="12" t="s">
        <v>511</v>
      </c>
      <c r="C714" s="12" t="s">
        <v>512</v>
      </c>
      <c r="D714" s="12"/>
      <c r="E714" s="12"/>
      <c r="F714" s="12"/>
      <c r="G714" s="12"/>
      <c r="H714" s="12"/>
      <c r="I714" s="7"/>
      <c r="J714" s="7"/>
      <c r="K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7"/>
      <c r="J715" s="7"/>
      <c r="K715" s="12"/>
    </row>
    <row r="716" customFormat="false" ht="12.75" hidden="false" customHeight="false" outlineLevel="0" collapsed="false">
      <c r="B716" s="12" t="s">
        <v>513</v>
      </c>
      <c r="C716" s="12" t="s">
        <v>7</v>
      </c>
      <c r="D716" s="12"/>
      <c r="E716" s="12"/>
      <c r="F716" s="12"/>
      <c r="G716" s="12"/>
      <c r="H716" s="12"/>
      <c r="I716" s="7"/>
      <c r="J716" s="7"/>
      <c r="K716" s="12"/>
    </row>
    <row r="717" customFormat="false" ht="12.75" hidden="false" customHeight="false" outlineLevel="0" collapsed="false">
      <c r="B717" s="1" t="s">
        <v>8</v>
      </c>
      <c r="C717" s="0" t="s">
        <v>514</v>
      </c>
      <c r="G717" s="65" t="n">
        <v>0.0086</v>
      </c>
      <c r="H717" s="0" t="s">
        <v>77</v>
      </c>
      <c r="I717" s="33" t="s">
        <v>11</v>
      </c>
      <c r="J717" s="33" t="s">
        <v>126</v>
      </c>
      <c r="K717" s="41" t="n">
        <f aca="false">K265</f>
        <v>5475000</v>
      </c>
      <c r="L717" s="33" t="s">
        <v>13</v>
      </c>
      <c r="M717" s="33" t="s">
        <v>126</v>
      </c>
      <c r="N717" s="18" t="n">
        <f aca="false">+K717*G717</f>
        <v>47085</v>
      </c>
    </row>
    <row r="718" customFormat="false" ht="12.75" hidden="false" customHeight="false" outlineLevel="0" collapsed="false">
      <c r="B718" s="1" t="s">
        <v>8</v>
      </c>
      <c r="C718" s="0" t="s">
        <v>41</v>
      </c>
      <c r="G718" s="2" t="n">
        <v>0.06</v>
      </c>
      <c r="H718" s="0" t="s">
        <v>15</v>
      </c>
      <c r="I718" s="33" t="s">
        <v>11</v>
      </c>
      <c r="J718" s="33" t="s">
        <v>126</v>
      </c>
      <c r="K718" s="41" t="n">
        <f aca="false">K703</f>
        <v>16940</v>
      </c>
      <c r="L718" s="33" t="s">
        <v>13</v>
      </c>
      <c r="M718" s="33" t="s">
        <v>126</v>
      </c>
      <c r="N718" s="66" t="n">
        <f aca="false">+K718*G718</f>
        <v>1016.4</v>
      </c>
    </row>
    <row r="719" customFormat="false" ht="12.75" hidden="false" customHeight="false" outlineLevel="0" collapsed="false">
      <c r="C719" s="0" t="s">
        <v>31</v>
      </c>
      <c r="K719" s="0" t="s">
        <v>23</v>
      </c>
      <c r="L719" s="33" t="s">
        <v>13</v>
      </c>
      <c r="M719" s="33" t="s">
        <v>126</v>
      </c>
      <c r="N719" s="4" t="n">
        <f aca="false">SUM(N717:N718)</f>
        <v>48101.4</v>
      </c>
    </row>
    <row r="720" customFormat="false" ht="12.75" hidden="false" customHeight="false" outlineLevel="0" collapsed="false">
      <c r="B720" s="12" t="s">
        <v>515</v>
      </c>
      <c r="C720" s="12" t="s">
        <v>25</v>
      </c>
    </row>
    <row r="721" customFormat="false" ht="12.75" hidden="false" customHeight="false" outlineLevel="0" collapsed="false">
      <c r="B721" s="1" t="s">
        <v>8</v>
      </c>
      <c r="C721" s="0" t="s">
        <v>28</v>
      </c>
      <c r="G721" s="2" t="n">
        <v>0.1</v>
      </c>
      <c r="H721" s="0" t="s">
        <v>27</v>
      </c>
      <c r="I721" s="33" t="s">
        <v>11</v>
      </c>
      <c r="J721" s="33" t="s">
        <v>126</v>
      </c>
      <c r="K721" s="41" t="n">
        <f aca="false">K706</f>
        <v>52500</v>
      </c>
      <c r="L721" s="33" t="s">
        <v>13</v>
      </c>
      <c r="M721" s="33" t="s">
        <v>126</v>
      </c>
      <c r="N721" s="4" t="n">
        <f aca="false">+K721*G721</f>
        <v>5250</v>
      </c>
    </row>
    <row r="722" customFormat="false" ht="12.75" hidden="false" customHeight="false" outlineLevel="0" collapsed="false">
      <c r="B722" s="1" t="s">
        <v>8</v>
      </c>
      <c r="C722" s="0" t="s">
        <v>26</v>
      </c>
      <c r="G722" s="2" t="n">
        <v>0.1</v>
      </c>
      <c r="H722" s="0" t="s">
        <v>27</v>
      </c>
      <c r="I722" s="33" t="s">
        <v>11</v>
      </c>
      <c r="J722" s="33" t="s">
        <v>126</v>
      </c>
      <c r="K722" s="41" t="n">
        <f aca="false">K707</f>
        <v>78800</v>
      </c>
      <c r="L722" s="33" t="s">
        <v>13</v>
      </c>
      <c r="M722" s="33" t="s">
        <v>126</v>
      </c>
      <c r="N722" s="4" t="n">
        <f aca="false">+K722*G722</f>
        <v>7880</v>
      </c>
    </row>
    <row r="723" customFormat="false" ht="12.75" hidden="false" customHeight="false" outlineLevel="0" collapsed="false">
      <c r="B723" s="1" t="s">
        <v>8</v>
      </c>
      <c r="C723" s="0" t="s">
        <v>29</v>
      </c>
      <c r="G723" s="2" t="n">
        <v>0.01</v>
      </c>
      <c r="H723" s="0" t="s">
        <v>27</v>
      </c>
      <c r="I723" s="33" t="s">
        <v>11</v>
      </c>
      <c r="J723" s="33" t="s">
        <v>126</v>
      </c>
      <c r="K723" s="41" t="n">
        <f aca="false">K708</f>
        <v>91900</v>
      </c>
      <c r="L723" s="33" t="s">
        <v>13</v>
      </c>
      <c r="M723" s="33" t="s">
        <v>126</v>
      </c>
      <c r="N723" s="4" t="n">
        <f aca="false">+K723*G723</f>
        <v>919</v>
      </c>
    </row>
    <row r="724" customFormat="false" ht="12.75" hidden="false" customHeight="false" outlineLevel="0" collapsed="false">
      <c r="B724" s="1" t="s">
        <v>8</v>
      </c>
      <c r="C724" s="0" t="s">
        <v>30</v>
      </c>
      <c r="G724" s="2" t="n">
        <v>0.05</v>
      </c>
      <c r="H724" s="0" t="s">
        <v>27</v>
      </c>
      <c r="I724" s="33" t="s">
        <v>11</v>
      </c>
      <c r="J724" s="33" t="s">
        <v>126</v>
      </c>
      <c r="K724" s="41" t="n">
        <f aca="false">K709</f>
        <v>65600</v>
      </c>
      <c r="L724" s="33" t="s">
        <v>13</v>
      </c>
      <c r="M724" s="33" t="s">
        <v>126</v>
      </c>
      <c r="N724" s="66" t="n">
        <f aca="false">+K724*G724</f>
        <v>3280</v>
      </c>
    </row>
    <row r="725" customFormat="false" ht="12.75" hidden="false" customHeight="false" outlineLevel="0" collapsed="false">
      <c r="K725" s="0" t="s">
        <v>32</v>
      </c>
      <c r="L725" s="33" t="s">
        <v>13</v>
      </c>
      <c r="M725" s="33" t="s">
        <v>126</v>
      </c>
      <c r="N725" s="17" t="n">
        <f aca="false">SUM(N721:N724)</f>
        <v>17329</v>
      </c>
    </row>
    <row r="726" customFormat="false" ht="12.75" hidden="false" customHeight="false" outlineLevel="0" collapsed="false">
      <c r="K726" s="0" t="s">
        <v>176</v>
      </c>
      <c r="L726" s="33" t="s">
        <v>13</v>
      </c>
      <c r="M726" s="33" t="s">
        <v>126</v>
      </c>
      <c r="N726" s="17" t="n">
        <f aca="false">+N725+N719</f>
        <v>65430.4</v>
      </c>
    </row>
    <row r="727" customFormat="false" ht="12.75" hidden="false" customHeight="false" outlineLevel="0" collapsed="false">
      <c r="N727" s="17"/>
    </row>
    <row r="729" customFormat="false" ht="12.75" hidden="false" customHeight="false" outlineLevel="0" collapsed="false">
      <c r="A729" s="12" t="s">
        <v>411</v>
      </c>
      <c r="B729" s="12" t="s">
        <v>516</v>
      </c>
      <c r="C729" s="12" t="s">
        <v>517</v>
      </c>
      <c r="D729" s="12"/>
      <c r="E729" s="12"/>
      <c r="F729" s="12"/>
      <c r="G729" s="12"/>
      <c r="H729" s="12"/>
      <c r="I729" s="7"/>
      <c r="J729" s="7"/>
      <c r="K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7"/>
      <c r="J730" s="7"/>
      <c r="K730" s="12"/>
    </row>
    <row r="731" customFormat="false" ht="12.75" hidden="false" customHeight="false" outlineLevel="0" collapsed="false">
      <c r="B731" s="12" t="s">
        <v>518</v>
      </c>
      <c r="C731" s="12" t="s">
        <v>7</v>
      </c>
      <c r="D731" s="12"/>
      <c r="E731" s="12"/>
      <c r="F731" s="12"/>
      <c r="G731" s="12"/>
      <c r="H731" s="12"/>
      <c r="I731" s="7"/>
      <c r="J731" s="7"/>
      <c r="K731" s="12"/>
    </row>
    <row r="732" customFormat="false" ht="12.75" hidden="false" customHeight="false" outlineLevel="0" collapsed="false">
      <c r="B732" s="1" t="s">
        <v>8</v>
      </c>
      <c r="C732" s="0" t="str">
        <f aca="false">C598</f>
        <v>Kayu damar laut, balok</v>
      </c>
      <c r="G732" s="65" t="n">
        <v>0.0195</v>
      </c>
      <c r="H732" s="0" t="s">
        <v>77</v>
      </c>
      <c r="I732" s="33" t="s">
        <v>11</v>
      </c>
      <c r="J732" s="33" t="s">
        <v>126</v>
      </c>
      <c r="K732" s="41" t="n">
        <f aca="false">K598</f>
        <v>9350000</v>
      </c>
      <c r="L732" s="33" t="s">
        <v>13</v>
      </c>
      <c r="M732" s="33" t="s">
        <v>126</v>
      </c>
      <c r="N732" s="18" t="n">
        <f aca="false">+K732*G732</f>
        <v>182325</v>
      </c>
    </row>
    <row r="733" customFormat="false" ht="12.75" hidden="false" customHeight="false" outlineLevel="0" collapsed="false">
      <c r="B733" s="1" t="s">
        <v>8</v>
      </c>
      <c r="C733" s="0" t="str">
        <f aca="false">C702</f>
        <v>Meranti batu, papan</v>
      </c>
      <c r="G733" s="2" t="n">
        <v>0.007</v>
      </c>
      <c r="H733" s="0" t="s">
        <v>77</v>
      </c>
      <c r="I733" s="33" t="s">
        <v>11</v>
      </c>
      <c r="J733" s="33" t="s">
        <v>126</v>
      </c>
      <c r="K733" s="41" t="n">
        <f aca="false">K702</f>
        <v>9375000</v>
      </c>
      <c r="L733" s="33" t="s">
        <v>13</v>
      </c>
      <c r="M733" s="33" t="s">
        <v>126</v>
      </c>
      <c r="N733" s="18" t="n">
        <f aca="false">+K733*G733</f>
        <v>65625</v>
      </c>
    </row>
    <row r="734" customFormat="false" ht="12.75" hidden="false" customHeight="false" outlineLevel="0" collapsed="false">
      <c r="B734" s="1" t="s">
        <v>8</v>
      </c>
      <c r="C734" s="0" t="s">
        <v>41</v>
      </c>
      <c r="G734" s="2" t="n">
        <v>0.1</v>
      </c>
      <c r="H734" s="0" t="s">
        <v>15</v>
      </c>
      <c r="I734" s="33" t="s">
        <v>11</v>
      </c>
      <c r="J734" s="33" t="s">
        <v>126</v>
      </c>
      <c r="K734" s="41" t="n">
        <f aca="false">K718</f>
        <v>16940</v>
      </c>
      <c r="L734" s="33" t="s">
        <v>13</v>
      </c>
      <c r="M734" s="33" t="s">
        <v>126</v>
      </c>
      <c r="N734" s="66" t="n">
        <f aca="false">+K734*G734</f>
        <v>1694</v>
      </c>
    </row>
    <row r="735" customFormat="false" ht="12.75" hidden="false" customHeight="false" outlineLevel="0" collapsed="false">
      <c r="C735" s="0" t="s">
        <v>31</v>
      </c>
      <c r="K735" s="0" t="s">
        <v>23</v>
      </c>
      <c r="L735" s="33" t="s">
        <v>13</v>
      </c>
      <c r="M735" s="33" t="s">
        <v>126</v>
      </c>
      <c r="N735" s="4" t="n">
        <f aca="false">SUM(N732:N734)</f>
        <v>249644</v>
      </c>
    </row>
    <row r="736" customFormat="false" ht="12.75" hidden="false" customHeight="false" outlineLevel="0" collapsed="false">
      <c r="B736" s="12" t="s">
        <v>519</v>
      </c>
      <c r="C736" s="12" t="s">
        <v>25</v>
      </c>
    </row>
    <row r="737" customFormat="false" ht="12.75" hidden="false" customHeight="false" outlineLevel="0" collapsed="false">
      <c r="B737" s="1" t="s">
        <v>8</v>
      </c>
      <c r="C737" s="0" t="s">
        <v>28</v>
      </c>
      <c r="G737" s="2" t="n">
        <v>0.15</v>
      </c>
      <c r="H737" s="0" t="s">
        <v>27</v>
      </c>
      <c r="I737" s="33" t="s">
        <v>11</v>
      </c>
      <c r="J737" s="33" t="s">
        <v>126</v>
      </c>
      <c r="K737" s="41" t="n">
        <f aca="false">K721</f>
        <v>52500</v>
      </c>
      <c r="L737" s="33" t="s">
        <v>13</v>
      </c>
      <c r="M737" s="33" t="s">
        <v>126</v>
      </c>
      <c r="N737" s="4" t="n">
        <f aca="false">+K737*G737</f>
        <v>7875</v>
      </c>
    </row>
    <row r="738" customFormat="false" ht="12.75" hidden="false" customHeight="false" outlineLevel="0" collapsed="false">
      <c r="B738" s="1" t="s">
        <v>8</v>
      </c>
      <c r="C738" s="0" t="s">
        <v>26</v>
      </c>
      <c r="G738" s="2" t="n">
        <v>0.45</v>
      </c>
      <c r="H738" s="0" t="s">
        <v>27</v>
      </c>
      <c r="I738" s="33" t="s">
        <v>11</v>
      </c>
      <c r="J738" s="33" t="s">
        <v>126</v>
      </c>
      <c r="K738" s="41" t="n">
        <f aca="false">K722</f>
        <v>78800</v>
      </c>
      <c r="L738" s="33" t="s">
        <v>13</v>
      </c>
      <c r="M738" s="33" t="s">
        <v>126</v>
      </c>
      <c r="N738" s="4" t="n">
        <f aca="false">+K738*G738</f>
        <v>35460</v>
      </c>
    </row>
    <row r="739" customFormat="false" ht="12.75" hidden="false" customHeight="false" outlineLevel="0" collapsed="false">
      <c r="B739" s="1" t="s">
        <v>8</v>
      </c>
      <c r="C739" s="0" t="s">
        <v>29</v>
      </c>
      <c r="G739" s="2" t="n">
        <v>0.045</v>
      </c>
      <c r="H739" s="0" t="s">
        <v>27</v>
      </c>
      <c r="I739" s="33" t="s">
        <v>11</v>
      </c>
      <c r="J739" s="33" t="s">
        <v>126</v>
      </c>
      <c r="K739" s="41" t="n">
        <f aca="false">K723</f>
        <v>91900</v>
      </c>
      <c r="L739" s="33" t="s">
        <v>13</v>
      </c>
      <c r="M739" s="33" t="s">
        <v>126</v>
      </c>
      <c r="N739" s="4" t="n">
        <f aca="false">+K739*G739</f>
        <v>4135.5</v>
      </c>
    </row>
    <row r="740" customFormat="false" ht="12.75" hidden="false" customHeight="false" outlineLevel="0" collapsed="false">
      <c r="B740" s="1" t="s">
        <v>8</v>
      </c>
      <c r="C740" s="0" t="s">
        <v>30</v>
      </c>
      <c r="G740" s="2" t="n">
        <v>0.075</v>
      </c>
      <c r="H740" s="0" t="s">
        <v>27</v>
      </c>
      <c r="I740" s="33" t="s">
        <v>11</v>
      </c>
      <c r="J740" s="33" t="s">
        <v>126</v>
      </c>
      <c r="K740" s="41" t="n">
        <f aca="false">K724</f>
        <v>65600</v>
      </c>
      <c r="L740" s="33" t="s">
        <v>13</v>
      </c>
      <c r="M740" s="33" t="s">
        <v>126</v>
      </c>
      <c r="N740" s="66" t="n">
        <f aca="false">+K740*G740</f>
        <v>4920</v>
      </c>
    </row>
    <row r="741" customFormat="false" ht="12.75" hidden="false" customHeight="false" outlineLevel="0" collapsed="false">
      <c r="K741" s="0" t="s">
        <v>32</v>
      </c>
      <c r="L741" s="33" t="s">
        <v>13</v>
      </c>
      <c r="M741" s="33" t="s">
        <v>126</v>
      </c>
      <c r="N741" s="17" t="n">
        <f aca="false">SUM(N737:N740)</f>
        <v>52390.5</v>
      </c>
    </row>
    <row r="742" customFormat="false" ht="12.75" hidden="false" customHeight="false" outlineLevel="0" collapsed="false">
      <c r="K742" s="0" t="s">
        <v>176</v>
      </c>
      <c r="L742" s="33" t="s">
        <v>13</v>
      </c>
      <c r="M742" s="33" t="s">
        <v>126</v>
      </c>
      <c r="N742" s="17" t="n">
        <f aca="false">+N741+N735</f>
        <v>302034.5</v>
      </c>
    </row>
    <row r="744" customFormat="false" ht="12.75" hidden="false" customHeight="false" outlineLevel="0" collapsed="false">
      <c r="A744" s="12" t="s">
        <v>411</v>
      </c>
      <c r="B744" s="12" t="s">
        <v>520</v>
      </c>
      <c r="C744" s="12" t="s">
        <v>521</v>
      </c>
      <c r="D744" s="12"/>
      <c r="E744" s="12"/>
      <c r="F744" s="12"/>
      <c r="G744" s="12"/>
      <c r="H744" s="12"/>
      <c r="I744" s="7"/>
      <c r="J744" s="7"/>
      <c r="K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7"/>
      <c r="J745" s="7"/>
      <c r="K745" s="12"/>
    </row>
    <row r="746" customFormat="false" ht="12.75" hidden="false" customHeight="false" outlineLevel="0" collapsed="false">
      <c r="B746" s="12" t="s">
        <v>522</v>
      </c>
      <c r="C746" s="12" t="s">
        <v>7</v>
      </c>
      <c r="D746" s="12"/>
      <c r="E746" s="12"/>
      <c r="F746" s="12"/>
      <c r="G746" s="12"/>
      <c r="H746" s="12"/>
      <c r="I746" s="7"/>
      <c r="J746" s="7"/>
      <c r="K746" s="12"/>
    </row>
    <row r="747" customFormat="false" ht="12.75" hidden="false" customHeight="false" outlineLevel="0" collapsed="false">
      <c r="B747" s="1" t="s">
        <v>8</v>
      </c>
      <c r="C747" s="0" t="s">
        <v>415</v>
      </c>
      <c r="G747" s="65" t="n">
        <v>0.0195</v>
      </c>
      <c r="H747" s="0" t="s">
        <v>77</v>
      </c>
      <c r="I747" s="33" t="s">
        <v>11</v>
      </c>
      <c r="J747" s="33" t="s">
        <v>126</v>
      </c>
      <c r="K747" s="41" t="n">
        <f aca="false">K611</f>
        <v>5225000</v>
      </c>
      <c r="L747" s="33" t="s">
        <v>13</v>
      </c>
      <c r="M747" s="33" t="s">
        <v>126</v>
      </c>
      <c r="N747" s="18" t="n">
        <f aca="false">+K747*G747</f>
        <v>101887.5</v>
      </c>
    </row>
    <row r="748" customFormat="false" ht="12.75" hidden="false" customHeight="false" outlineLevel="0" collapsed="false">
      <c r="B748" s="1" t="s">
        <v>8</v>
      </c>
      <c r="C748" s="0" t="s">
        <v>430</v>
      </c>
      <c r="G748" s="2" t="n">
        <v>0.007</v>
      </c>
      <c r="H748" s="0" t="s">
        <v>77</v>
      </c>
      <c r="I748" s="33" t="s">
        <v>11</v>
      </c>
      <c r="J748" s="33" t="s">
        <v>126</v>
      </c>
      <c r="K748" s="41" t="n">
        <f aca="false">K265</f>
        <v>5475000</v>
      </c>
      <c r="L748" s="33" t="s">
        <v>13</v>
      </c>
      <c r="M748" s="33" t="s">
        <v>126</v>
      </c>
      <c r="N748" s="18" t="n">
        <f aca="false">+K748*G748</f>
        <v>38325</v>
      </c>
    </row>
    <row r="749" customFormat="false" ht="12.75" hidden="false" customHeight="false" outlineLevel="0" collapsed="false">
      <c r="B749" s="1" t="s">
        <v>8</v>
      </c>
      <c r="C749" s="0" t="s">
        <v>41</v>
      </c>
      <c r="G749" s="2" t="n">
        <v>0.1</v>
      </c>
      <c r="H749" s="0" t="s">
        <v>15</v>
      </c>
      <c r="I749" s="33" t="s">
        <v>11</v>
      </c>
      <c r="J749" s="33" t="s">
        <v>126</v>
      </c>
      <c r="K749" s="41" t="n">
        <f aca="false">K718</f>
        <v>16940</v>
      </c>
      <c r="L749" s="33" t="s">
        <v>13</v>
      </c>
      <c r="M749" s="33" t="s">
        <v>126</v>
      </c>
      <c r="N749" s="66" t="n">
        <f aca="false">+K749*G749</f>
        <v>1694</v>
      </c>
    </row>
    <row r="750" customFormat="false" ht="12.75" hidden="false" customHeight="false" outlineLevel="0" collapsed="false">
      <c r="C750" s="0" t="s">
        <v>31</v>
      </c>
      <c r="K750" s="0" t="s">
        <v>23</v>
      </c>
      <c r="L750" s="33" t="s">
        <v>13</v>
      </c>
      <c r="M750" s="33" t="s">
        <v>126</v>
      </c>
      <c r="N750" s="4" t="n">
        <f aca="false">SUM(N747:N749)</f>
        <v>141906.5</v>
      </c>
    </row>
    <row r="751" customFormat="false" ht="12.75" hidden="false" customHeight="false" outlineLevel="0" collapsed="false">
      <c r="B751" s="12" t="s">
        <v>523</v>
      </c>
      <c r="C751" s="12" t="s">
        <v>25</v>
      </c>
    </row>
    <row r="752" customFormat="false" ht="12.75" hidden="false" customHeight="false" outlineLevel="0" collapsed="false">
      <c r="B752" s="1" t="s">
        <v>8</v>
      </c>
      <c r="C752" s="0" t="s">
        <v>28</v>
      </c>
      <c r="G752" s="2" t="n">
        <v>0.15</v>
      </c>
      <c r="H752" s="0" t="s">
        <v>27</v>
      </c>
      <c r="I752" s="33" t="s">
        <v>11</v>
      </c>
      <c r="J752" s="33" t="s">
        <v>126</v>
      </c>
      <c r="K752" s="41" t="n">
        <f aca="false">K737</f>
        <v>52500</v>
      </c>
      <c r="L752" s="33" t="s">
        <v>13</v>
      </c>
      <c r="M752" s="33" t="s">
        <v>126</v>
      </c>
      <c r="N752" s="4" t="n">
        <f aca="false">+K752*G752</f>
        <v>7875</v>
      </c>
    </row>
    <row r="753" customFormat="false" ht="12.75" hidden="false" customHeight="false" outlineLevel="0" collapsed="false">
      <c r="B753" s="1" t="s">
        <v>8</v>
      </c>
      <c r="C753" s="0" t="s">
        <v>26</v>
      </c>
      <c r="G753" s="2" t="n">
        <v>0.45</v>
      </c>
      <c r="H753" s="0" t="s">
        <v>27</v>
      </c>
      <c r="I753" s="33" t="s">
        <v>11</v>
      </c>
      <c r="J753" s="33" t="s">
        <v>126</v>
      </c>
      <c r="K753" s="41" t="n">
        <f aca="false">K738</f>
        <v>78800</v>
      </c>
      <c r="L753" s="33" t="s">
        <v>13</v>
      </c>
      <c r="M753" s="33" t="s">
        <v>126</v>
      </c>
      <c r="N753" s="4" t="n">
        <f aca="false">+K753*G753</f>
        <v>35460</v>
      </c>
    </row>
    <row r="754" customFormat="false" ht="12.75" hidden="false" customHeight="false" outlineLevel="0" collapsed="false">
      <c r="B754" s="1" t="s">
        <v>8</v>
      </c>
      <c r="C754" s="0" t="s">
        <v>29</v>
      </c>
      <c r="G754" s="2" t="n">
        <v>0.045</v>
      </c>
      <c r="H754" s="0" t="s">
        <v>27</v>
      </c>
      <c r="I754" s="33" t="s">
        <v>11</v>
      </c>
      <c r="J754" s="33" t="s">
        <v>126</v>
      </c>
      <c r="K754" s="41" t="n">
        <f aca="false">K739</f>
        <v>91900</v>
      </c>
      <c r="L754" s="33" t="s">
        <v>13</v>
      </c>
      <c r="M754" s="33" t="s">
        <v>126</v>
      </c>
      <c r="N754" s="4" t="n">
        <f aca="false">+K754*G754</f>
        <v>4135.5</v>
      </c>
    </row>
    <row r="755" customFormat="false" ht="12.75" hidden="false" customHeight="false" outlineLevel="0" collapsed="false">
      <c r="B755" s="1" t="s">
        <v>8</v>
      </c>
      <c r="C755" s="0" t="s">
        <v>30</v>
      </c>
      <c r="G755" s="2" t="n">
        <v>0.075</v>
      </c>
      <c r="H755" s="0" t="s">
        <v>27</v>
      </c>
      <c r="I755" s="33" t="s">
        <v>11</v>
      </c>
      <c r="J755" s="33" t="s">
        <v>126</v>
      </c>
      <c r="K755" s="41" t="n">
        <f aca="false">K740</f>
        <v>65600</v>
      </c>
      <c r="L755" s="33" t="s">
        <v>13</v>
      </c>
      <c r="M755" s="33" t="s">
        <v>126</v>
      </c>
      <c r="N755" s="66" t="n">
        <f aca="false">+K755*G755</f>
        <v>4920</v>
      </c>
    </row>
    <row r="756" customFormat="false" ht="12.75" hidden="false" customHeight="false" outlineLevel="0" collapsed="false">
      <c r="K756" s="0" t="s">
        <v>32</v>
      </c>
      <c r="L756" s="33" t="s">
        <v>13</v>
      </c>
      <c r="M756" s="33" t="s">
        <v>126</v>
      </c>
      <c r="N756" s="17" t="n">
        <f aca="false">SUM(N752:N755)</f>
        <v>52390.5</v>
      </c>
    </row>
    <row r="757" customFormat="false" ht="12.75" hidden="false" customHeight="false" outlineLevel="0" collapsed="false">
      <c r="K757" s="0" t="s">
        <v>176</v>
      </c>
      <c r="L757" s="33" t="s">
        <v>13</v>
      </c>
      <c r="M757" s="33" t="s">
        <v>126</v>
      </c>
      <c r="N757" s="17" t="n">
        <f aca="false">+N756+N750</f>
        <v>194297</v>
      </c>
    </row>
    <row r="759" customFormat="false" ht="12.75" hidden="false" customHeight="false" outlineLevel="0" collapsed="false">
      <c r="A759" s="12" t="s">
        <v>411</v>
      </c>
      <c r="B759" s="12" t="s">
        <v>524</v>
      </c>
      <c r="C759" s="12" t="s">
        <v>525</v>
      </c>
      <c r="D759" s="12"/>
      <c r="E759" s="12"/>
      <c r="F759" s="12"/>
      <c r="G759" s="12"/>
      <c r="H759" s="12"/>
      <c r="I759" s="7"/>
      <c r="J759" s="7"/>
      <c r="K759" s="12"/>
      <c r="L759" s="7"/>
      <c r="M759" s="7"/>
    </row>
    <row r="760" customFormat="false" ht="12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7"/>
      <c r="J760" s="7"/>
      <c r="K760" s="12"/>
      <c r="L760" s="7"/>
      <c r="M760" s="7"/>
    </row>
    <row r="761" customFormat="false" ht="12.75" hidden="false" customHeight="false" outlineLevel="0" collapsed="false">
      <c r="B761" s="12" t="s">
        <v>526</v>
      </c>
      <c r="C761" s="12" t="s">
        <v>7</v>
      </c>
      <c r="D761" s="12"/>
      <c r="E761" s="12"/>
      <c r="F761" s="12"/>
      <c r="G761" s="12"/>
      <c r="H761" s="12"/>
      <c r="I761" s="7"/>
      <c r="J761" s="7"/>
      <c r="K761" s="12"/>
      <c r="L761" s="7"/>
      <c r="M761" s="7"/>
    </row>
    <row r="762" customFormat="false" ht="12.75" hidden="false" customHeight="false" outlineLevel="0" collapsed="false">
      <c r="B762" s="1" t="s">
        <v>8</v>
      </c>
      <c r="C762" s="0" t="str">
        <f aca="false">C598</f>
        <v>Kayu damar laut, balok</v>
      </c>
      <c r="G762" s="65" t="n">
        <v>0.0195</v>
      </c>
      <c r="H762" s="0" t="s">
        <v>77</v>
      </c>
      <c r="I762" s="33" t="s">
        <v>11</v>
      </c>
      <c r="J762" s="33" t="s">
        <v>126</v>
      </c>
      <c r="K762" s="41" t="n">
        <f aca="false">K732</f>
        <v>9350000</v>
      </c>
      <c r="L762" s="33" t="s">
        <v>13</v>
      </c>
      <c r="M762" s="33" t="s">
        <v>126</v>
      </c>
      <c r="N762" s="18" t="n">
        <f aca="false">+K762*G762</f>
        <v>182325</v>
      </c>
    </row>
    <row r="763" customFormat="false" ht="12.75" hidden="false" customHeight="false" outlineLevel="0" collapsed="false">
      <c r="B763" s="1" t="s">
        <v>8</v>
      </c>
      <c r="C763" s="0" t="s">
        <v>527</v>
      </c>
      <c r="G763" s="2" t="n">
        <v>1</v>
      </c>
      <c r="H763" s="0" t="s">
        <v>77</v>
      </c>
      <c r="I763" s="33" t="s">
        <v>11</v>
      </c>
      <c r="J763" s="33" t="s">
        <v>126</v>
      </c>
      <c r="K763" s="41" t="n">
        <f aca="false">'Upah&amp;Bahan'!J103</f>
        <v>54450</v>
      </c>
      <c r="L763" s="33" t="s">
        <v>13</v>
      </c>
      <c r="M763" s="33" t="s">
        <v>126</v>
      </c>
      <c r="N763" s="18" t="n">
        <f aca="false">+K763*G763</f>
        <v>54450</v>
      </c>
    </row>
    <row r="764" customFormat="false" ht="12.75" hidden="false" customHeight="false" outlineLevel="0" collapsed="false">
      <c r="B764" s="1" t="s">
        <v>8</v>
      </c>
      <c r="C764" s="0" t="s">
        <v>41</v>
      </c>
      <c r="G764" s="2" t="n">
        <v>0.1</v>
      </c>
      <c r="H764" s="0" t="s">
        <v>15</v>
      </c>
      <c r="I764" s="33" t="s">
        <v>11</v>
      </c>
      <c r="J764" s="33" t="s">
        <v>126</v>
      </c>
      <c r="K764" s="41" t="n">
        <f aca="false">K734</f>
        <v>16940</v>
      </c>
      <c r="L764" s="33" t="s">
        <v>13</v>
      </c>
      <c r="M764" s="33" t="s">
        <v>126</v>
      </c>
      <c r="N764" s="66" t="n">
        <f aca="false">+K764*G764</f>
        <v>1694</v>
      </c>
    </row>
    <row r="765" customFormat="false" ht="12.75" hidden="false" customHeight="false" outlineLevel="0" collapsed="false">
      <c r="C765" s="0" t="s">
        <v>31</v>
      </c>
      <c r="K765" s="0" t="s">
        <v>23</v>
      </c>
      <c r="L765" s="33" t="s">
        <v>13</v>
      </c>
      <c r="M765" s="33" t="s">
        <v>126</v>
      </c>
      <c r="N765" s="4" t="n">
        <f aca="false">SUM(N762:N764)</f>
        <v>238469</v>
      </c>
    </row>
    <row r="766" customFormat="false" ht="12.75" hidden="false" customHeight="false" outlineLevel="0" collapsed="false">
      <c r="B766" s="12" t="s">
        <v>528</v>
      </c>
      <c r="C766" s="12" t="s">
        <v>25</v>
      </c>
    </row>
    <row r="767" customFormat="false" ht="12.75" hidden="false" customHeight="false" outlineLevel="0" collapsed="false">
      <c r="B767" s="1" t="s">
        <v>8</v>
      </c>
      <c r="C767" s="0" t="s">
        <v>28</v>
      </c>
      <c r="G767" s="2" t="n">
        <v>0.15</v>
      </c>
      <c r="H767" s="0" t="s">
        <v>27</v>
      </c>
      <c r="I767" s="33" t="s">
        <v>11</v>
      </c>
      <c r="J767" s="33" t="s">
        <v>126</v>
      </c>
      <c r="K767" s="41" t="n">
        <f aca="false">K752</f>
        <v>52500</v>
      </c>
      <c r="L767" s="33" t="s">
        <v>13</v>
      </c>
      <c r="M767" s="33" t="s">
        <v>126</v>
      </c>
      <c r="N767" s="4" t="n">
        <f aca="false">+K767*G767</f>
        <v>7875</v>
      </c>
    </row>
    <row r="768" customFormat="false" ht="12.75" hidden="false" customHeight="false" outlineLevel="0" collapsed="false">
      <c r="B768" s="1" t="s">
        <v>8</v>
      </c>
      <c r="C768" s="0" t="s">
        <v>26</v>
      </c>
      <c r="G768" s="2" t="n">
        <v>0.45</v>
      </c>
      <c r="H768" s="0" t="s">
        <v>27</v>
      </c>
      <c r="I768" s="33" t="s">
        <v>11</v>
      </c>
      <c r="J768" s="33" t="s">
        <v>126</v>
      </c>
      <c r="K768" s="41" t="n">
        <f aca="false">K753</f>
        <v>78800</v>
      </c>
      <c r="L768" s="33" t="s">
        <v>13</v>
      </c>
      <c r="M768" s="33" t="s">
        <v>126</v>
      </c>
      <c r="N768" s="4" t="n">
        <f aca="false">+K768*G768</f>
        <v>35460</v>
      </c>
    </row>
    <row r="769" customFormat="false" ht="12.75" hidden="false" customHeight="false" outlineLevel="0" collapsed="false">
      <c r="B769" s="1" t="s">
        <v>8</v>
      </c>
      <c r="C769" s="0" t="s">
        <v>29</v>
      </c>
      <c r="G769" s="2" t="n">
        <v>0.045</v>
      </c>
      <c r="H769" s="0" t="s">
        <v>27</v>
      </c>
      <c r="I769" s="33" t="s">
        <v>11</v>
      </c>
      <c r="J769" s="33" t="s">
        <v>126</v>
      </c>
      <c r="K769" s="41" t="n">
        <f aca="false">K754</f>
        <v>91900</v>
      </c>
      <c r="L769" s="33" t="s">
        <v>13</v>
      </c>
      <c r="M769" s="33" t="s">
        <v>126</v>
      </c>
      <c r="N769" s="4" t="n">
        <f aca="false">+K769*G769</f>
        <v>4135.5</v>
      </c>
    </row>
    <row r="770" customFormat="false" ht="12.75" hidden="false" customHeight="false" outlineLevel="0" collapsed="false">
      <c r="B770" s="1" t="s">
        <v>8</v>
      </c>
      <c r="C770" s="0" t="s">
        <v>30</v>
      </c>
      <c r="G770" s="2" t="n">
        <v>0.075</v>
      </c>
      <c r="H770" s="0" t="s">
        <v>27</v>
      </c>
      <c r="I770" s="33" t="s">
        <v>11</v>
      </c>
      <c r="J770" s="33" t="s">
        <v>126</v>
      </c>
      <c r="K770" s="41" t="n">
        <f aca="false">K755</f>
        <v>65600</v>
      </c>
      <c r="L770" s="33" t="s">
        <v>13</v>
      </c>
      <c r="M770" s="33" t="s">
        <v>126</v>
      </c>
      <c r="N770" s="66" t="n">
        <f aca="false">+K770*G770</f>
        <v>4920</v>
      </c>
    </row>
    <row r="771" customFormat="false" ht="12.75" hidden="false" customHeight="false" outlineLevel="0" collapsed="false">
      <c r="K771" s="0" t="s">
        <v>32</v>
      </c>
      <c r="L771" s="33" t="s">
        <v>13</v>
      </c>
      <c r="M771" s="33" t="s">
        <v>126</v>
      </c>
      <c r="N771" s="17" t="n">
        <f aca="false">SUM(N767:N770)</f>
        <v>52390.5</v>
      </c>
    </row>
    <row r="772" customFormat="false" ht="12.75" hidden="false" customHeight="false" outlineLevel="0" collapsed="false">
      <c r="K772" s="0" t="s">
        <v>176</v>
      </c>
      <c r="L772" s="33" t="s">
        <v>13</v>
      </c>
      <c r="M772" s="33" t="s">
        <v>126</v>
      </c>
      <c r="N772" s="17" t="n">
        <f aca="false">+N771+N765</f>
        <v>290859.5</v>
      </c>
    </row>
    <row r="774" customFormat="false" ht="12.75" hidden="false" customHeight="false" outlineLevel="0" collapsed="false">
      <c r="A774" s="12" t="s">
        <v>411</v>
      </c>
      <c r="B774" s="12" t="s">
        <v>529</v>
      </c>
      <c r="C774" s="12" t="s">
        <v>530</v>
      </c>
      <c r="D774" s="12"/>
      <c r="E774" s="12"/>
      <c r="F774" s="12"/>
      <c r="G774" s="12"/>
      <c r="H774" s="12"/>
      <c r="I774" s="7"/>
      <c r="J774" s="7"/>
      <c r="K774" s="12"/>
      <c r="L774" s="7"/>
      <c r="M774" s="7"/>
    </row>
    <row r="775" customFormat="false" ht="12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7"/>
      <c r="J775" s="7"/>
      <c r="K775" s="12"/>
      <c r="L775" s="7"/>
      <c r="M775" s="7"/>
    </row>
    <row r="776" customFormat="false" ht="12.75" hidden="false" customHeight="false" outlineLevel="0" collapsed="false">
      <c r="B776" s="12" t="s">
        <v>531</v>
      </c>
      <c r="C776" s="12" t="s">
        <v>7</v>
      </c>
      <c r="D776" s="12"/>
      <c r="E776" s="12"/>
      <c r="F776" s="12"/>
      <c r="G776" s="12"/>
      <c r="H776" s="12"/>
      <c r="I776" s="7"/>
      <c r="J776" s="7"/>
      <c r="K776" s="12"/>
      <c r="L776" s="7"/>
      <c r="M776" s="7"/>
    </row>
    <row r="777" customFormat="false" ht="12.75" hidden="false" customHeight="false" outlineLevel="0" collapsed="false">
      <c r="B777" s="1" t="s">
        <v>8</v>
      </c>
      <c r="C777" s="0" t="str">
        <f aca="false">C762</f>
        <v>Kayu damar laut, balok</v>
      </c>
      <c r="G777" s="65" t="n">
        <v>0.0195</v>
      </c>
      <c r="H777" s="0" t="s">
        <v>77</v>
      </c>
      <c r="I777" s="33" t="s">
        <v>11</v>
      </c>
      <c r="J777" s="33" t="s">
        <v>126</v>
      </c>
      <c r="K777" s="41" t="n">
        <f aca="false">K762</f>
        <v>9350000</v>
      </c>
      <c r="L777" s="33" t="s">
        <v>13</v>
      </c>
      <c r="M777" s="33" t="s">
        <v>126</v>
      </c>
      <c r="N777" s="18" t="n">
        <f aca="false">+K777*G777</f>
        <v>182325</v>
      </c>
    </row>
    <row r="778" customFormat="false" ht="12.75" hidden="false" customHeight="false" outlineLevel="0" collapsed="false">
      <c r="B778" s="1" t="s">
        <v>8</v>
      </c>
      <c r="C778" s="0" t="s">
        <v>41</v>
      </c>
      <c r="G778" s="2" t="n">
        <v>0.1</v>
      </c>
      <c r="H778" s="0" t="s">
        <v>15</v>
      </c>
      <c r="I778" s="33" t="s">
        <v>11</v>
      </c>
      <c r="J778" s="33" t="s">
        <v>126</v>
      </c>
      <c r="K778" s="41" t="n">
        <f aca="false">K764</f>
        <v>16940</v>
      </c>
      <c r="L778" s="33" t="s">
        <v>13</v>
      </c>
      <c r="M778" s="33" t="s">
        <v>126</v>
      </c>
      <c r="N778" s="18" t="n">
        <f aca="false">+K778*G778</f>
        <v>1694</v>
      </c>
    </row>
    <row r="779" customFormat="false" ht="12.75" hidden="false" customHeight="false" outlineLevel="0" collapsed="false">
      <c r="B779" s="1" t="s">
        <v>8</v>
      </c>
      <c r="C779" s="0" t="s">
        <v>435</v>
      </c>
      <c r="G779" s="2" t="n">
        <v>0.56</v>
      </c>
      <c r="H779" s="0" t="s">
        <v>22</v>
      </c>
      <c r="I779" s="33" t="s">
        <v>11</v>
      </c>
      <c r="J779" s="33" t="s">
        <v>126</v>
      </c>
      <c r="K779" s="41" t="n">
        <f aca="false">'Upah&amp;Bahan'!J35</f>
        <v>37400</v>
      </c>
      <c r="L779" s="33" t="s">
        <v>13</v>
      </c>
      <c r="M779" s="33" t="s">
        <v>126</v>
      </c>
      <c r="N779" s="18" t="n">
        <f aca="false">+K779*G779</f>
        <v>20944</v>
      </c>
    </row>
    <row r="780" customFormat="false" ht="12.75" hidden="false" customHeight="false" outlineLevel="0" collapsed="false">
      <c r="B780" s="1" t="s">
        <v>8</v>
      </c>
      <c r="C780" s="0" t="s">
        <v>446</v>
      </c>
      <c r="G780" s="2" t="n">
        <v>1</v>
      </c>
      <c r="H780" s="0" t="s">
        <v>38</v>
      </c>
      <c r="I780" s="33" t="s">
        <v>11</v>
      </c>
      <c r="J780" s="33" t="s">
        <v>126</v>
      </c>
      <c r="K780" s="41" t="n">
        <f aca="false">'Upah&amp;Bahan'!J102</f>
        <v>51920</v>
      </c>
      <c r="L780" s="33" t="s">
        <v>13</v>
      </c>
      <c r="M780" s="33" t="s">
        <v>126</v>
      </c>
      <c r="N780" s="66" t="n">
        <f aca="false">+K780*G780</f>
        <v>51920</v>
      </c>
    </row>
    <row r="781" customFormat="false" ht="12.75" hidden="false" customHeight="false" outlineLevel="0" collapsed="false">
      <c r="C781" s="0" t="s">
        <v>31</v>
      </c>
      <c r="K781" s="0" t="s">
        <v>23</v>
      </c>
      <c r="L781" s="33" t="s">
        <v>13</v>
      </c>
      <c r="M781" s="33" t="s">
        <v>126</v>
      </c>
      <c r="N781" s="4" t="n">
        <f aca="false">SUM(N777:N780)</f>
        <v>256883</v>
      </c>
    </row>
    <row r="782" customFormat="false" ht="12.75" hidden="false" customHeight="false" outlineLevel="0" collapsed="false">
      <c r="B782" s="12" t="s">
        <v>532</v>
      </c>
      <c r="C782" s="12" t="s">
        <v>25</v>
      </c>
    </row>
    <row r="783" customFormat="false" ht="12.75" hidden="false" customHeight="false" outlineLevel="0" collapsed="false">
      <c r="B783" s="1" t="s">
        <v>8</v>
      </c>
      <c r="C783" s="0" t="s">
        <v>28</v>
      </c>
      <c r="G783" s="2" t="n">
        <v>0.2</v>
      </c>
      <c r="H783" s="0" t="s">
        <v>27</v>
      </c>
      <c r="I783" s="33" t="s">
        <v>11</v>
      </c>
      <c r="J783" s="33" t="s">
        <v>126</v>
      </c>
      <c r="K783" s="41" t="n">
        <f aca="false">K767</f>
        <v>52500</v>
      </c>
      <c r="L783" s="33" t="s">
        <v>13</v>
      </c>
      <c r="M783" s="33" t="s">
        <v>126</v>
      </c>
      <c r="N783" s="4" t="n">
        <f aca="false">+K783*G783</f>
        <v>10500</v>
      </c>
    </row>
    <row r="784" customFormat="false" ht="12.75" hidden="false" customHeight="false" outlineLevel="0" collapsed="false">
      <c r="B784" s="1" t="s">
        <v>8</v>
      </c>
      <c r="C784" s="0" t="s">
        <v>26</v>
      </c>
      <c r="G784" s="2" t="n">
        <v>0.6</v>
      </c>
      <c r="H784" s="0" t="s">
        <v>27</v>
      </c>
      <c r="I784" s="33" t="s">
        <v>11</v>
      </c>
      <c r="J784" s="33" t="s">
        <v>126</v>
      </c>
      <c r="K784" s="41" t="n">
        <f aca="false">K768</f>
        <v>78800</v>
      </c>
      <c r="L784" s="33" t="s">
        <v>13</v>
      </c>
      <c r="M784" s="33" t="s">
        <v>126</v>
      </c>
      <c r="N784" s="4" t="n">
        <f aca="false">+K784*G784</f>
        <v>47280</v>
      </c>
    </row>
    <row r="785" customFormat="false" ht="12.75" hidden="false" customHeight="false" outlineLevel="0" collapsed="false">
      <c r="B785" s="1" t="s">
        <v>8</v>
      </c>
      <c r="C785" s="0" t="s">
        <v>29</v>
      </c>
      <c r="G785" s="2" t="n">
        <v>0.06</v>
      </c>
      <c r="H785" s="0" t="s">
        <v>27</v>
      </c>
      <c r="I785" s="33" t="s">
        <v>11</v>
      </c>
      <c r="J785" s="33" t="s">
        <v>126</v>
      </c>
      <c r="K785" s="41" t="n">
        <f aca="false">K769</f>
        <v>91900</v>
      </c>
      <c r="L785" s="33" t="s">
        <v>13</v>
      </c>
      <c r="M785" s="33" t="s">
        <v>126</v>
      </c>
      <c r="N785" s="4" t="n">
        <f aca="false">+K785*G785</f>
        <v>5514</v>
      </c>
    </row>
    <row r="786" customFormat="false" ht="12.75" hidden="false" customHeight="false" outlineLevel="0" collapsed="false">
      <c r="B786" s="1" t="s">
        <v>8</v>
      </c>
      <c r="C786" s="0" t="s">
        <v>30</v>
      </c>
      <c r="G786" s="2" t="n">
        <v>0.01</v>
      </c>
      <c r="H786" s="0" t="s">
        <v>27</v>
      </c>
      <c r="I786" s="33" t="s">
        <v>11</v>
      </c>
      <c r="J786" s="33" t="s">
        <v>126</v>
      </c>
      <c r="K786" s="41" t="n">
        <f aca="false">K770</f>
        <v>65600</v>
      </c>
      <c r="L786" s="33" t="s">
        <v>13</v>
      </c>
      <c r="M786" s="33" t="s">
        <v>126</v>
      </c>
      <c r="N786" s="66" t="n">
        <f aca="false">+K786*G786</f>
        <v>656</v>
      </c>
    </row>
    <row r="787" customFormat="false" ht="12.75" hidden="false" customHeight="false" outlineLevel="0" collapsed="false">
      <c r="K787" s="0" t="s">
        <v>32</v>
      </c>
      <c r="L787" s="33" t="s">
        <v>13</v>
      </c>
      <c r="M787" s="33" t="s">
        <v>126</v>
      </c>
      <c r="N787" s="17" t="n">
        <f aca="false">SUM(N783:N786)</f>
        <v>63950</v>
      </c>
    </row>
    <row r="788" customFormat="false" ht="12.75" hidden="false" customHeight="false" outlineLevel="0" collapsed="false">
      <c r="K788" s="0" t="s">
        <v>176</v>
      </c>
      <c r="L788" s="33" t="s">
        <v>13</v>
      </c>
      <c r="M788" s="33" t="s">
        <v>126</v>
      </c>
      <c r="N788" s="17" t="n">
        <f aca="false">+N787+N781</f>
        <v>320833</v>
      </c>
    </row>
    <row r="790" customFormat="false" ht="12.75" hidden="false" customHeight="false" outlineLevel="0" collapsed="false">
      <c r="A790" s="12" t="s">
        <v>411</v>
      </c>
      <c r="B790" s="12" t="s">
        <v>533</v>
      </c>
      <c r="C790" s="12" t="s">
        <v>534</v>
      </c>
      <c r="D790" s="12"/>
      <c r="E790" s="12"/>
      <c r="F790" s="12"/>
      <c r="G790" s="12"/>
      <c r="H790" s="12"/>
      <c r="I790" s="7"/>
      <c r="J790" s="7"/>
      <c r="K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7"/>
      <c r="J791" s="7"/>
      <c r="K791" s="12"/>
    </row>
    <row r="792" customFormat="false" ht="12.75" hidden="false" customHeight="false" outlineLevel="0" collapsed="false">
      <c r="B792" s="12" t="s">
        <v>535</v>
      </c>
      <c r="C792" s="12" t="s">
        <v>7</v>
      </c>
      <c r="D792" s="12"/>
      <c r="E792" s="12"/>
      <c r="F792" s="12"/>
      <c r="G792" s="12"/>
      <c r="H792" s="12"/>
      <c r="I792" s="7"/>
      <c r="J792" s="7"/>
      <c r="K792" s="12"/>
    </row>
    <row r="793" customFormat="false" ht="12.75" hidden="false" customHeight="false" outlineLevel="0" collapsed="false">
      <c r="B793" s="1" t="s">
        <v>8</v>
      </c>
      <c r="C793" s="0" t="s">
        <v>430</v>
      </c>
      <c r="G793" s="65" t="n">
        <v>0.012</v>
      </c>
      <c r="H793" s="0" t="s">
        <v>77</v>
      </c>
      <c r="I793" s="33" t="s">
        <v>11</v>
      </c>
      <c r="J793" s="33" t="s">
        <v>126</v>
      </c>
      <c r="K793" s="41" t="n">
        <f aca="false">K748</f>
        <v>5475000</v>
      </c>
      <c r="L793" s="33" t="s">
        <v>13</v>
      </c>
      <c r="M793" s="33" t="s">
        <v>126</v>
      </c>
      <c r="N793" s="18" t="n">
        <f aca="false">+K793*G793</f>
        <v>65700</v>
      </c>
    </row>
    <row r="794" customFormat="false" ht="12.75" hidden="false" customHeight="false" outlineLevel="0" collapsed="false">
      <c r="B794" s="1" t="s">
        <v>8</v>
      </c>
      <c r="C794" s="0" t="s">
        <v>41</v>
      </c>
      <c r="G794" s="2" t="n">
        <v>0.1</v>
      </c>
      <c r="H794" s="0" t="s">
        <v>15</v>
      </c>
      <c r="I794" s="33" t="s">
        <v>11</v>
      </c>
      <c r="J794" s="33" t="s">
        <v>126</v>
      </c>
      <c r="K794" s="41" t="n">
        <f aca="false">K778</f>
        <v>16940</v>
      </c>
      <c r="L794" s="33" t="s">
        <v>13</v>
      </c>
      <c r="M794" s="33" t="s">
        <v>126</v>
      </c>
      <c r="N794" s="18" t="n">
        <f aca="false">+K794*G794</f>
        <v>1694</v>
      </c>
    </row>
    <row r="795" customFormat="false" ht="12.75" hidden="false" customHeight="false" outlineLevel="0" collapsed="false">
      <c r="B795" s="1" t="s">
        <v>8</v>
      </c>
      <c r="C795" s="0" t="s">
        <v>536</v>
      </c>
      <c r="G795" s="2" t="n">
        <v>0.15</v>
      </c>
      <c r="H795" s="0" t="s">
        <v>38</v>
      </c>
      <c r="I795" s="33" t="s">
        <v>11</v>
      </c>
      <c r="J795" s="33" t="s">
        <v>126</v>
      </c>
      <c r="K795" s="41" t="n">
        <f aca="false">'Upah&amp;Bahan'!J184</f>
        <v>21180</v>
      </c>
      <c r="L795" s="33" t="s">
        <v>13</v>
      </c>
      <c r="M795" s="33" t="s">
        <v>126</v>
      </c>
      <c r="N795" s="66" t="n">
        <f aca="false">+K795*G795</f>
        <v>3177</v>
      </c>
    </row>
    <row r="796" customFormat="false" ht="12.75" hidden="false" customHeight="false" outlineLevel="0" collapsed="false">
      <c r="C796" s="0" t="s">
        <v>31</v>
      </c>
      <c r="K796" s="0" t="s">
        <v>23</v>
      </c>
      <c r="L796" s="33" t="s">
        <v>13</v>
      </c>
      <c r="M796" s="33" t="s">
        <v>126</v>
      </c>
      <c r="N796" s="4" t="n">
        <f aca="false">SUM(N793:N795)</f>
        <v>70571</v>
      </c>
    </row>
    <row r="797" customFormat="false" ht="12.75" hidden="false" customHeight="false" outlineLevel="0" collapsed="false">
      <c r="B797" s="12" t="s">
        <v>537</v>
      </c>
      <c r="C797" s="12" t="s">
        <v>25</v>
      </c>
    </row>
    <row r="798" customFormat="false" ht="12.75" hidden="false" customHeight="false" outlineLevel="0" collapsed="false">
      <c r="B798" s="1" t="s">
        <v>8</v>
      </c>
      <c r="C798" s="0" t="s">
        <v>28</v>
      </c>
      <c r="G798" s="2" t="n">
        <v>0.6</v>
      </c>
      <c r="H798" s="0" t="s">
        <v>27</v>
      </c>
      <c r="I798" s="33" t="s">
        <v>11</v>
      </c>
      <c r="J798" s="33" t="s">
        <v>126</v>
      </c>
      <c r="K798" s="41" t="n">
        <f aca="false">K783</f>
        <v>52500</v>
      </c>
      <c r="L798" s="33" t="s">
        <v>13</v>
      </c>
      <c r="M798" s="33" t="s">
        <v>126</v>
      </c>
      <c r="N798" s="4" t="n">
        <f aca="false">+K798*G798</f>
        <v>31500</v>
      </c>
    </row>
    <row r="799" customFormat="false" ht="12.75" hidden="false" customHeight="false" outlineLevel="0" collapsed="false">
      <c r="B799" s="1" t="s">
        <v>8</v>
      </c>
      <c r="C799" s="0" t="s">
        <v>26</v>
      </c>
      <c r="G799" s="2" t="n">
        <v>1.8</v>
      </c>
      <c r="H799" s="0" t="s">
        <v>27</v>
      </c>
      <c r="I799" s="33" t="s">
        <v>11</v>
      </c>
      <c r="J799" s="33" t="s">
        <v>126</v>
      </c>
      <c r="K799" s="41" t="n">
        <f aca="false">K784</f>
        <v>78800</v>
      </c>
      <c r="L799" s="33" t="s">
        <v>13</v>
      </c>
      <c r="M799" s="33" t="s">
        <v>126</v>
      </c>
      <c r="N799" s="4" t="n">
        <f aca="false">+K799*G799</f>
        <v>141840</v>
      </c>
    </row>
    <row r="800" customFormat="false" ht="12.75" hidden="false" customHeight="false" outlineLevel="0" collapsed="false">
      <c r="B800" s="1" t="s">
        <v>8</v>
      </c>
      <c r="C800" s="0" t="s">
        <v>29</v>
      </c>
      <c r="G800" s="2" t="n">
        <v>0.18</v>
      </c>
      <c r="H800" s="0" t="s">
        <v>27</v>
      </c>
      <c r="I800" s="33" t="s">
        <v>11</v>
      </c>
      <c r="J800" s="33" t="s">
        <v>126</v>
      </c>
      <c r="K800" s="41" t="n">
        <f aca="false">K785</f>
        <v>91900</v>
      </c>
      <c r="L800" s="33" t="s">
        <v>13</v>
      </c>
      <c r="M800" s="33" t="s">
        <v>126</v>
      </c>
      <c r="N800" s="4" t="n">
        <f aca="false">+K800*G800</f>
        <v>16542</v>
      </c>
    </row>
    <row r="801" customFormat="false" ht="12.75" hidden="false" customHeight="false" outlineLevel="0" collapsed="false">
      <c r="B801" s="1" t="s">
        <v>8</v>
      </c>
      <c r="C801" s="0" t="s">
        <v>30</v>
      </c>
      <c r="G801" s="2" t="n">
        <v>0.03</v>
      </c>
      <c r="H801" s="0" t="s">
        <v>27</v>
      </c>
      <c r="I801" s="33" t="s">
        <v>11</v>
      </c>
      <c r="J801" s="33" t="s">
        <v>126</v>
      </c>
      <c r="K801" s="41" t="n">
        <f aca="false">K786</f>
        <v>65600</v>
      </c>
      <c r="L801" s="33" t="s">
        <v>13</v>
      </c>
      <c r="M801" s="33" t="s">
        <v>126</v>
      </c>
      <c r="N801" s="66" t="n">
        <f aca="false">+K801*G801</f>
        <v>1968</v>
      </c>
    </row>
    <row r="802" customFormat="false" ht="12.75" hidden="false" customHeight="false" outlineLevel="0" collapsed="false">
      <c r="K802" s="0" t="s">
        <v>32</v>
      </c>
      <c r="L802" s="33" t="s">
        <v>13</v>
      </c>
      <c r="M802" s="33" t="s">
        <v>126</v>
      </c>
      <c r="N802" s="17" t="n">
        <f aca="false">SUM(N798:N801)</f>
        <v>191850</v>
      </c>
    </row>
    <row r="803" customFormat="false" ht="12.75" hidden="false" customHeight="false" outlineLevel="0" collapsed="false">
      <c r="K803" s="0" t="s">
        <v>176</v>
      </c>
      <c r="L803" s="33" t="s">
        <v>13</v>
      </c>
      <c r="M803" s="33" t="s">
        <v>126</v>
      </c>
      <c r="N803" s="17" t="n">
        <f aca="false">+N802+N796</f>
        <v>262421</v>
      </c>
    </row>
    <row r="805" customFormat="false" ht="12.75" hidden="false" customHeight="false" outlineLevel="0" collapsed="false">
      <c r="A805" s="12" t="s">
        <v>411</v>
      </c>
      <c r="B805" s="12" t="s">
        <v>538</v>
      </c>
      <c r="C805" s="12" t="s">
        <v>539</v>
      </c>
      <c r="D805" s="12"/>
      <c r="E805" s="12"/>
      <c r="F805" s="12"/>
      <c r="G805" s="12"/>
      <c r="H805" s="12"/>
      <c r="I805" s="7"/>
      <c r="J805" s="7"/>
      <c r="K805" s="12"/>
    </row>
    <row r="806" customFormat="false" ht="12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7"/>
      <c r="J806" s="7"/>
      <c r="K806" s="12"/>
    </row>
    <row r="807" customFormat="false" ht="12.75" hidden="false" customHeight="false" outlineLevel="0" collapsed="false">
      <c r="B807" s="12" t="s">
        <v>540</v>
      </c>
      <c r="C807" s="12" t="s">
        <v>7</v>
      </c>
      <c r="D807" s="12"/>
      <c r="E807" s="12"/>
      <c r="F807" s="12"/>
      <c r="G807" s="12"/>
      <c r="H807" s="12"/>
      <c r="I807" s="7"/>
      <c r="J807" s="7"/>
      <c r="K807" s="12"/>
    </row>
    <row r="809" customFormat="false" ht="12.75" hidden="false" customHeight="false" outlineLevel="0" collapsed="false">
      <c r="B809" s="1" t="s">
        <v>8</v>
      </c>
      <c r="C809" s="0" t="s">
        <v>446</v>
      </c>
      <c r="G809" s="65" t="n">
        <v>0.4</v>
      </c>
      <c r="H809" s="0" t="s">
        <v>38</v>
      </c>
      <c r="I809" s="33" t="s">
        <v>11</v>
      </c>
      <c r="J809" s="33" t="s">
        <v>126</v>
      </c>
      <c r="K809" s="41" t="n">
        <f aca="false">K780</f>
        <v>51920</v>
      </c>
      <c r="L809" s="33" t="s">
        <v>13</v>
      </c>
      <c r="M809" s="33" t="s">
        <v>126</v>
      </c>
      <c r="N809" s="18" t="n">
        <f aca="false">+K809*G809</f>
        <v>20768</v>
      </c>
    </row>
    <row r="810" customFormat="false" ht="12.75" hidden="false" customHeight="false" outlineLevel="0" collapsed="false">
      <c r="B810" s="1" t="s">
        <v>8</v>
      </c>
      <c r="C810" s="0" t="s">
        <v>41</v>
      </c>
      <c r="G810" s="2" t="n">
        <v>0.05</v>
      </c>
      <c r="H810" s="0" t="s">
        <v>15</v>
      </c>
      <c r="I810" s="33" t="s">
        <v>11</v>
      </c>
      <c r="J810" s="33" t="s">
        <v>126</v>
      </c>
      <c r="K810" s="41" t="n">
        <f aca="false">K794</f>
        <v>16940</v>
      </c>
      <c r="L810" s="33" t="s">
        <v>13</v>
      </c>
      <c r="M810" s="33" t="s">
        <v>126</v>
      </c>
      <c r="N810" s="66" t="n">
        <f aca="false">+K810*G810</f>
        <v>847</v>
      </c>
    </row>
    <row r="811" customFormat="false" ht="12.75" hidden="false" customHeight="false" outlineLevel="0" collapsed="false">
      <c r="C811" s="0" t="s">
        <v>31</v>
      </c>
      <c r="K811" s="0" t="s">
        <v>23</v>
      </c>
      <c r="L811" s="33" t="s">
        <v>13</v>
      </c>
      <c r="M811" s="33" t="s">
        <v>126</v>
      </c>
      <c r="N811" s="4" t="n">
        <f aca="false">SUM(N809:N810)</f>
        <v>21615</v>
      </c>
    </row>
    <row r="812" customFormat="false" ht="12.75" hidden="false" customHeight="false" outlineLevel="0" collapsed="false">
      <c r="B812" s="12" t="s">
        <v>541</v>
      </c>
      <c r="C812" s="12" t="s">
        <v>25</v>
      </c>
    </row>
    <row r="814" customFormat="false" ht="12.75" hidden="false" customHeight="false" outlineLevel="0" collapsed="false">
      <c r="B814" s="1" t="s">
        <v>8</v>
      </c>
      <c r="C814" s="0" t="s">
        <v>28</v>
      </c>
      <c r="G814" s="2" t="n">
        <v>0.025</v>
      </c>
      <c r="H814" s="0" t="s">
        <v>27</v>
      </c>
      <c r="I814" s="33" t="s">
        <v>11</v>
      </c>
      <c r="J814" s="33" t="s">
        <v>126</v>
      </c>
      <c r="K814" s="41" t="n">
        <f aca="false">K798</f>
        <v>52500</v>
      </c>
      <c r="L814" s="33" t="s">
        <v>13</v>
      </c>
      <c r="M814" s="33" t="s">
        <v>126</v>
      </c>
      <c r="N814" s="4" t="n">
        <f aca="false">+K814*G814</f>
        <v>1312.5</v>
      </c>
    </row>
    <row r="815" customFormat="false" ht="12.75" hidden="false" customHeight="false" outlineLevel="0" collapsed="false">
      <c r="B815" s="1" t="s">
        <v>8</v>
      </c>
      <c r="C815" s="0" t="s">
        <v>26</v>
      </c>
      <c r="G815" s="2" t="n">
        <v>0.075</v>
      </c>
      <c r="H815" s="0" t="s">
        <v>27</v>
      </c>
      <c r="I815" s="33" t="s">
        <v>11</v>
      </c>
      <c r="J815" s="33" t="s">
        <v>126</v>
      </c>
      <c r="K815" s="41" t="n">
        <f aca="false">K799</f>
        <v>78800</v>
      </c>
      <c r="L815" s="33" t="s">
        <v>13</v>
      </c>
      <c r="M815" s="33" t="s">
        <v>126</v>
      </c>
      <c r="N815" s="4" t="n">
        <f aca="false">+K815*G815</f>
        <v>5910</v>
      </c>
    </row>
    <row r="816" customFormat="false" ht="12.75" hidden="false" customHeight="false" outlineLevel="0" collapsed="false">
      <c r="B816" s="1" t="s">
        <v>8</v>
      </c>
      <c r="C816" s="0" t="s">
        <v>29</v>
      </c>
      <c r="G816" s="65" t="n">
        <v>0.0075</v>
      </c>
      <c r="H816" s="0" t="s">
        <v>27</v>
      </c>
      <c r="I816" s="33" t="s">
        <v>11</v>
      </c>
      <c r="J816" s="33" t="s">
        <v>126</v>
      </c>
      <c r="K816" s="41" t="n">
        <f aca="false">K800</f>
        <v>91900</v>
      </c>
      <c r="L816" s="33" t="s">
        <v>13</v>
      </c>
      <c r="M816" s="33" t="s">
        <v>126</v>
      </c>
      <c r="N816" s="4" t="n">
        <f aca="false">+K816*G816</f>
        <v>689.25</v>
      </c>
    </row>
    <row r="817" customFormat="false" ht="12.75" hidden="false" customHeight="false" outlineLevel="0" collapsed="false">
      <c r="B817" s="1" t="s">
        <v>8</v>
      </c>
      <c r="C817" s="0" t="s">
        <v>30</v>
      </c>
      <c r="G817" s="65" t="n">
        <v>0.0013</v>
      </c>
      <c r="H817" s="0" t="s">
        <v>27</v>
      </c>
      <c r="I817" s="33" t="s">
        <v>11</v>
      </c>
      <c r="J817" s="33" t="s">
        <v>126</v>
      </c>
      <c r="K817" s="41" t="n">
        <f aca="false">K801</f>
        <v>65600</v>
      </c>
      <c r="L817" s="33" t="s">
        <v>13</v>
      </c>
      <c r="M817" s="33" t="s">
        <v>126</v>
      </c>
      <c r="N817" s="66" t="n">
        <f aca="false">+K817*G817</f>
        <v>85.28</v>
      </c>
    </row>
    <row r="818" customFormat="false" ht="12.75" hidden="false" customHeight="false" outlineLevel="0" collapsed="false">
      <c r="K818" s="0" t="s">
        <v>32</v>
      </c>
      <c r="L818" s="33" t="s">
        <v>13</v>
      </c>
      <c r="M818" s="33" t="s">
        <v>126</v>
      </c>
      <c r="N818" s="17" t="n">
        <f aca="false">SUM(N814:N817)</f>
        <v>7997.03</v>
      </c>
    </row>
    <row r="819" customFormat="false" ht="12.75" hidden="false" customHeight="false" outlineLevel="0" collapsed="false">
      <c r="K819" s="0" t="s">
        <v>176</v>
      </c>
      <c r="L819" s="33" t="s">
        <v>13</v>
      </c>
      <c r="M819" s="33" t="s">
        <v>126</v>
      </c>
      <c r="N819" s="17" t="n">
        <f aca="false">+N818+N811</f>
        <v>29612.03</v>
      </c>
    </row>
    <row r="821" customFormat="false" ht="12.75" hidden="false" customHeight="false" outlineLevel="0" collapsed="false">
      <c r="A821" s="12" t="s">
        <v>411</v>
      </c>
      <c r="B821" s="12" t="s">
        <v>542</v>
      </c>
      <c r="C821" s="12" t="s">
        <v>543</v>
      </c>
      <c r="D821" s="12"/>
      <c r="E821" s="12"/>
      <c r="F821" s="12"/>
      <c r="G821" s="12"/>
      <c r="H821" s="12"/>
    </row>
    <row r="822" customFormat="false" ht="12.75" hidden="false" customHeight="false" outlineLevel="0" collapsed="false">
      <c r="B822" s="12"/>
      <c r="C822" s="12"/>
      <c r="D822" s="12"/>
      <c r="E822" s="12"/>
      <c r="F822" s="12"/>
      <c r="G822" s="12"/>
      <c r="H822" s="12"/>
    </row>
    <row r="823" customFormat="false" ht="12.75" hidden="false" customHeight="false" outlineLevel="0" collapsed="false">
      <c r="B823" s="12" t="s">
        <v>544</v>
      </c>
      <c r="C823" s="12" t="s">
        <v>7</v>
      </c>
      <c r="D823" s="12"/>
      <c r="E823" s="12"/>
      <c r="F823" s="12"/>
      <c r="G823" s="12"/>
      <c r="H823" s="12"/>
    </row>
    <row r="825" customFormat="false" ht="12.75" hidden="false" customHeight="false" outlineLevel="0" collapsed="false">
      <c r="B825" s="1" t="s">
        <v>8</v>
      </c>
      <c r="C825" s="0" t="s">
        <v>545</v>
      </c>
      <c r="G825" s="2" t="n">
        <v>1.05</v>
      </c>
      <c r="H825" s="0" t="s">
        <v>546</v>
      </c>
      <c r="I825" s="33" t="s">
        <v>11</v>
      </c>
      <c r="J825" s="33" t="s">
        <v>126</v>
      </c>
      <c r="K825" s="41" t="n">
        <f aca="false">'Upah&amp;Bahan'!J91</f>
        <v>12540</v>
      </c>
      <c r="L825" s="33" t="s">
        <v>13</v>
      </c>
      <c r="M825" s="33" t="s">
        <v>126</v>
      </c>
      <c r="N825" s="66" t="n">
        <f aca="false">+K825*G825</f>
        <v>13167</v>
      </c>
    </row>
    <row r="826" customFormat="false" ht="12.75" hidden="false" customHeight="false" outlineLevel="0" collapsed="false">
      <c r="C826" s="0" t="s">
        <v>31</v>
      </c>
      <c r="K826" s="0" t="s">
        <v>23</v>
      </c>
      <c r="L826" s="33" t="s">
        <v>13</v>
      </c>
      <c r="M826" s="33" t="s">
        <v>126</v>
      </c>
      <c r="N826" s="4" t="n">
        <f aca="false">SUM(N825)</f>
        <v>13167</v>
      </c>
    </row>
    <row r="827" customFormat="false" ht="12.75" hidden="false" customHeight="false" outlineLevel="0" collapsed="false">
      <c r="B827" s="12" t="s">
        <v>547</v>
      </c>
      <c r="C827" s="12" t="s">
        <v>25</v>
      </c>
    </row>
    <row r="829" customFormat="false" ht="12.75" hidden="false" customHeight="false" outlineLevel="0" collapsed="false">
      <c r="B829" s="1" t="s">
        <v>8</v>
      </c>
      <c r="C829" s="0" t="s">
        <v>28</v>
      </c>
      <c r="G829" s="2" t="n">
        <v>0.021</v>
      </c>
      <c r="H829" s="0" t="s">
        <v>27</v>
      </c>
      <c r="I829" s="33" t="s">
        <v>11</v>
      </c>
      <c r="J829" s="33" t="s">
        <v>126</v>
      </c>
      <c r="K829" s="41" t="n">
        <f aca="false">K814</f>
        <v>52500</v>
      </c>
      <c r="L829" s="33" t="s">
        <v>13</v>
      </c>
      <c r="M829" s="33" t="s">
        <v>126</v>
      </c>
      <c r="N829" s="4" t="n">
        <f aca="false">+K829*G829</f>
        <v>1102.5</v>
      </c>
    </row>
    <row r="830" customFormat="false" ht="12.75" hidden="false" customHeight="false" outlineLevel="0" collapsed="false">
      <c r="B830" s="1" t="s">
        <v>8</v>
      </c>
      <c r="C830" s="0" t="s">
        <v>26</v>
      </c>
      <c r="G830" s="2" t="n">
        <v>0.021</v>
      </c>
      <c r="H830" s="0" t="s">
        <v>27</v>
      </c>
      <c r="I830" s="33" t="s">
        <v>11</v>
      </c>
      <c r="J830" s="33" t="s">
        <v>126</v>
      </c>
      <c r="K830" s="41" t="n">
        <f aca="false">K815</f>
        <v>78800</v>
      </c>
      <c r="L830" s="33" t="s">
        <v>13</v>
      </c>
      <c r="M830" s="33" t="s">
        <v>126</v>
      </c>
      <c r="N830" s="4" t="n">
        <f aca="false">+K830*G830</f>
        <v>1654.8</v>
      </c>
    </row>
    <row r="831" customFormat="false" ht="12.75" hidden="false" customHeight="false" outlineLevel="0" collapsed="false">
      <c r="B831" s="1" t="s">
        <v>8</v>
      </c>
      <c r="C831" s="0" t="s">
        <v>29</v>
      </c>
      <c r="G831" s="2" t="n">
        <v>0.002</v>
      </c>
      <c r="H831" s="0" t="s">
        <v>27</v>
      </c>
      <c r="I831" s="33" t="s">
        <v>11</v>
      </c>
      <c r="J831" s="33" t="s">
        <v>126</v>
      </c>
      <c r="K831" s="41" t="n">
        <f aca="false">K816</f>
        <v>91900</v>
      </c>
      <c r="L831" s="33" t="s">
        <v>13</v>
      </c>
      <c r="M831" s="33" t="s">
        <v>126</v>
      </c>
      <c r="N831" s="4" t="n">
        <f aca="false">+K831*G831</f>
        <v>183.8</v>
      </c>
    </row>
    <row r="832" customFormat="false" ht="12.75" hidden="false" customHeight="false" outlineLevel="0" collapsed="false">
      <c r="B832" s="1" t="s">
        <v>8</v>
      </c>
      <c r="C832" s="0" t="s">
        <v>30</v>
      </c>
      <c r="G832" s="2" t="n">
        <v>0.001</v>
      </c>
      <c r="H832" s="0" t="s">
        <v>27</v>
      </c>
      <c r="I832" s="33" t="s">
        <v>11</v>
      </c>
      <c r="J832" s="33" t="s">
        <v>126</v>
      </c>
      <c r="K832" s="41" t="n">
        <f aca="false">K817</f>
        <v>65600</v>
      </c>
      <c r="L832" s="33" t="s">
        <v>13</v>
      </c>
      <c r="M832" s="33" t="s">
        <v>126</v>
      </c>
      <c r="N832" s="66" t="n">
        <f aca="false">+K832*G832</f>
        <v>65.6</v>
      </c>
    </row>
    <row r="833" customFormat="false" ht="12.75" hidden="false" customHeight="false" outlineLevel="0" collapsed="false">
      <c r="K833" s="0" t="s">
        <v>32</v>
      </c>
      <c r="L833" s="33" t="s">
        <v>13</v>
      </c>
      <c r="M833" s="33" t="s">
        <v>126</v>
      </c>
      <c r="N833" s="17" t="n">
        <f aca="false">SUM(N829:N832)</f>
        <v>3006.7</v>
      </c>
    </row>
    <row r="834" customFormat="false" ht="12.75" hidden="false" customHeight="false" outlineLevel="0" collapsed="false">
      <c r="K834" s="0" t="s">
        <v>176</v>
      </c>
      <c r="L834" s="33" t="s">
        <v>13</v>
      </c>
      <c r="M834" s="33" t="s">
        <v>126</v>
      </c>
      <c r="N834" s="17" t="n">
        <f aca="false">+N833+N826</f>
        <v>16173.7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10" man="true" max="16383" min="0"/>
    <brk id="152" man="true" max="16383" min="0"/>
    <brk id="207" man="true" max="16383" min="0"/>
    <brk id="261" man="true" max="16383" min="0"/>
    <brk id="315" man="true" max="16383" min="0"/>
    <brk id="369" man="true" max="16383" min="0"/>
    <brk id="423" man="true" max="16383" min="0"/>
    <brk id="477" man="true" max="16383" min="0"/>
    <brk id="531" man="true" max="16383" min="0"/>
    <brk id="580" man="true" max="16383" min="0"/>
    <brk id="620" man="true" max="16383" min="0"/>
    <brk id="674" man="true" max="16383" min="0"/>
    <brk id="728" man="true" max="16383" min="0"/>
    <brk id="7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M818" activeCellId="0" sqref="M8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3.99"/>
    <col collapsed="false" customWidth="true" hidden="false" outlineLevel="0" max="4" min="4" style="0" width="3.28"/>
    <col collapsed="false" customWidth="true" hidden="false" outlineLevel="0" max="5" min="5" style="0" width="27.42"/>
    <col collapsed="false" customWidth="true" hidden="false" outlineLevel="0" max="6" min="6" style="0" width="7.85"/>
    <col collapsed="false" customWidth="true" hidden="false" outlineLevel="0" max="7" min="7" style="0" width="3.56"/>
    <col collapsed="false" customWidth="true" hidden="false" outlineLevel="0" max="8" min="8" style="0" width="2.99"/>
    <col collapsed="false" customWidth="true" hidden="false" outlineLevel="0" max="9" min="9" style="0" width="3.7"/>
    <col collapsed="false" customWidth="true" hidden="false" outlineLevel="0" max="10" min="10" style="3" width="13.99"/>
    <col collapsed="false" customWidth="true" hidden="false" outlineLevel="0" max="11" min="11" style="0" width="2.99"/>
    <col collapsed="false" customWidth="true" hidden="false" outlineLevel="0" max="12" min="12" style="0" width="4.14"/>
    <col collapsed="false" customWidth="true" hidden="false" outlineLevel="0" max="13" min="13" style="4" width="13.28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B2" s="6" t="s">
        <v>54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12" t="s">
        <v>549</v>
      </c>
      <c r="B5" s="12" t="s">
        <v>3</v>
      </c>
      <c r="C5" s="12" t="s">
        <v>550</v>
      </c>
      <c r="D5" s="12"/>
      <c r="E5" s="12"/>
      <c r="F5" s="12"/>
      <c r="G5" s="12"/>
    </row>
    <row r="7" customFormat="false" ht="12.75" hidden="false" customHeight="false" outlineLevel="0" collapsed="false">
      <c r="B7" s="9" t="s">
        <v>551</v>
      </c>
      <c r="C7" s="12" t="s">
        <v>7</v>
      </c>
    </row>
    <row r="8" customFormat="false" ht="12.75" hidden="false" customHeight="false" outlineLevel="0" collapsed="false">
      <c r="B8" s="1" t="s">
        <v>8</v>
      </c>
      <c r="C8" s="0" t="s">
        <v>86</v>
      </c>
      <c r="F8" s="2" t="n">
        <v>218</v>
      </c>
      <c r="G8" s="0" t="s">
        <v>15</v>
      </c>
      <c r="H8" s="0" t="s">
        <v>11</v>
      </c>
      <c r="I8" s="0" t="s">
        <v>126</v>
      </c>
      <c r="J8" s="3" t="n">
        <f aca="false">'Upah&amp;Bahan'!J33</f>
        <v>1270</v>
      </c>
      <c r="K8" s="0" t="s">
        <v>13</v>
      </c>
      <c r="L8" s="0" t="s">
        <v>126</v>
      </c>
      <c r="M8" s="4" t="n">
        <f aca="false">+J8*F8</f>
        <v>276860</v>
      </c>
    </row>
    <row r="9" customFormat="false" ht="12.75" hidden="false" customHeight="false" outlineLevel="0" collapsed="false">
      <c r="B9" s="1" t="s">
        <v>8</v>
      </c>
      <c r="C9" s="0" t="s">
        <v>58</v>
      </c>
      <c r="F9" s="2" t="n">
        <v>0.52</v>
      </c>
      <c r="G9" s="0" t="s">
        <v>77</v>
      </c>
      <c r="H9" s="0" t="s">
        <v>11</v>
      </c>
      <c r="I9" s="0" t="s">
        <v>126</v>
      </c>
      <c r="J9" s="3" t="n">
        <f aca="false">'Upah&amp;Bahan'!J28</f>
        <v>87800</v>
      </c>
      <c r="K9" s="0" t="s">
        <v>13</v>
      </c>
      <c r="L9" s="0" t="s">
        <v>126</v>
      </c>
      <c r="M9" s="4" t="n">
        <f aca="false">+J9*F9</f>
        <v>45656</v>
      </c>
    </row>
    <row r="10" customFormat="false" ht="12.75" hidden="false" customHeight="false" outlineLevel="0" collapsed="false">
      <c r="B10" s="1" t="s">
        <v>8</v>
      </c>
      <c r="C10" s="0" t="s">
        <v>552</v>
      </c>
      <c r="F10" s="2" t="n">
        <v>0.87</v>
      </c>
      <c r="G10" s="0" t="s">
        <v>77</v>
      </c>
      <c r="H10" s="0" t="s">
        <v>11</v>
      </c>
      <c r="I10" s="0" t="s">
        <v>126</v>
      </c>
      <c r="J10" s="3" t="n">
        <f aca="false">'Upah&amp;Bahan'!J42</f>
        <v>170900</v>
      </c>
      <c r="K10" s="0" t="s">
        <v>13</v>
      </c>
      <c r="L10" s="0" t="s">
        <v>126</v>
      </c>
      <c r="M10" s="66" t="n">
        <f aca="false">+J10*F10</f>
        <v>148683</v>
      </c>
    </row>
    <row r="11" customFormat="false" ht="12.75" hidden="false" customHeight="false" outlineLevel="0" collapsed="false">
      <c r="J11" s="3" t="s">
        <v>23</v>
      </c>
      <c r="K11" s="0" t="s">
        <v>13</v>
      </c>
      <c r="L11" s="0" t="s">
        <v>126</v>
      </c>
      <c r="M11" s="4" t="n">
        <f aca="false">SUM(M8:M10)</f>
        <v>471199</v>
      </c>
    </row>
    <row r="13" customFormat="false" ht="12.75" hidden="false" customHeight="false" outlineLevel="0" collapsed="false">
      <c r="B13" s="9" t="s">
        <v>24</v>
      </c>
      <c r="C13" s="12" t="s">
        <v>25</v>
      </c>
    </row>
    <row r="14" customFormat="false" ht="12.75" hidden="false" customHeight="false" outlineLevel="0" collapsed="false">
      <c r="B14" s="1" t="s">
        <v>8</v>
      </c>
      <c r="C14" s="0" t="s">
        <v>28</v>
      </c>
      <c r="F14" s="2" t="n">
        <v>1.65</v>
      </c>
      <c r="G14" s="0" t="s">
        <v>27</v>
      </c>
      <c r="H14" s="0" t="s">
        <v>11</v>
      </c>
      <c r="I14" s="0" t="s">
        <v>126</v>
      </c>
      <c r="J14" s="3" t="n">
        <f aca="false">'Upah&amp;Bahan'!J9</f>
        <v>52500</v>
      </c>
      <c r="K14" s="0" t="s">
        <v>13</v>
      </c>
      <c r="L14" s="0" t="s">
        <v>126</v>
      </c>
      <c r="M14" s="4" t="n">
        <f aca="false">+J14*F14</f>
        <v>86625</v>
      </c>
    </row>
    <row r="15" customFormat="false" ht="12.75" hidden="false" customHeight="false" outlineLevel="0" collapsed="false">
      <c r="B15" s="1" t="s">
        <v>8</v>
      </c>
      <c r="C15" s="0" t="s">
        <v>68</v>
      </c>
      <c r="F15" s="2" t="n">
        <v>0.25</v>
      </c>
      <c r="G15" s="0" t="s">
        <v>27</v>
      </c>
      <c r="H15" s="0" t="s">
        <v>11</v>
      </c>
      <c r="I15" s="0" t="s">
        <v>126</v>
      </c>
      <c r="J15" s="3" t="n">
        <f aca="false">'Upah&amp;Bahan'!J11</f>
        <v>78800</v>
      </c>
      <c r="K15" s="0" t="s">
        <v>13</v>
      </c>
      <c r="L15" s="0" t="s">
        <v>126</v>
      </c>
      <c r="M15" s="4" t="n">
        <f aca="false">+J15*F15</f>
        <v>19700</v>
      </c>
    </row>
    <row r="16" customFormat="false" ht="12.75" hidden="false" customHeight="false" outlineLevel="0" collapsed="false">
      <c r="B16" s="1" t="s">
        <v>8</v>
      </c>
      <c r="C16" s="0" t="s">
        <v>29</v>
      </c>
      <c r="F16" s="0" t="n">
        <v>0.025</v>
      </c>
      <c r="G16" s="0" t="s">
        <v>27</v>
      </c>
      <c r="H16" s="0" t="s">
        <v>11</v>
      </c>
      <c r="I16" s="0" t="s">
        <v>126</v>
      </c>
      <c r="J16" s="3" t="n">
        <f aca="false">'Upah&amp;Bahan'!J18</f>
        <v>91900</v>
      </c>
      <c r="K16" s="0" t="s">
        <v>13</v>
      </c>
      <c r="L16" s="0" t="s">
        <v>126</v>
      </c>
      <c r="M16" s="4" t="n">
        <f aca="false">+J16*F16</f>
        <v>2297.5</v>
      </c>
    </row>
    <row r="17" customFormat="false" ht="12.75" hidden="false" customHeight="false" outlineLevel="0" collapsed="false">
      <c r="B17" s="1" t="s">
        <v>8</v>
      </c>
      <c r="C17" s="0" t="s">
        <v>30</v>
      </c>
      <c r="F17" s="2" t="n">
        <v>0.08</v>
      </c>
      <c r="G17" s="0" t="s">
        <v>27</v>
      </c>
      <c r="H17" s="0" t="s">
        <v>11</v>
      </c>
      <c r="I17" s="0" t="s">
        <v>126</v>
      </c>
      <c r="J17" s="3" t="n">
        <f aca="false">'Upah&amp;Bahan'!J10</f>
        <v>65600</v>
      </c>
      <c r="K17" s="0" t="s">
        <v>13</v>
      </c>
      <c r="L17" s="0" t="s">
        <v>126</v>
      </c>
      <c r="M17" s="66" t="n">
        <f aca="false">+J17*F17</f>
        <v>5248</v>
      </c>
    </row>
    <row r="18" customFormat="false" ht="12.75" hidden="false" customHeight="false" outlineLevel="0" collapsed="false">
      <c r="J18" s="3" t="s">
        <v>32</v>
      </c>
      <c r="K18" s="0" t="s">
        <v>13</v>
      </c>
      <c r="L18" s="0" t="s">
        <v>126</v>
      </c>
      <c r="M18" s="17" t="n">
        <f aca="false">SUM(M14:M17)</f>
        <v>113870.5</v>
      </c>
    </row>
    <row r="19" customFormat="false" ht="12.75" hidden="false" customHeight="false" outlineLevel="0" collapsed="false">
      <c r="J19" s="3" t="s">
        <v>33</v>
      </c>
      <c r="K19" s="0" t="s">
        <v>13</v>
      </c>
      <c r="L19" s="0" t="s">
        <v>126</v>
      </c>
      <c r="M19" s="17" t="n">
        <f aca="false">+M18+M11</f>
        <v>585069.5</v>
      </c>
    </row>
    <row r="20" customFormat="false" ht="12.75" hidden="false" customHeight="false" outlineLevel="0" collapsed="false">
      <c r="A20" s="12" t="s">
        <v>549</v>
      </c>
      <c r="B20" s="12" t="s">
        <v>34</v>
      </c>
      <c r="C20" s="12" t="s">
        <v>553</v>
      </c>
      <c r="D20" s="12"/>
      <c r="E20" s="12"/>
      <c r="F20" s="12"/>
      <c r="G20" s="12"/>
    </row>
    <row r="22" customFormat="false" ht="12.75" hidden="false" customHeight="false" outlineLevel="0" collapsed="false">
      <c r="B22" s="9" t="s">
        <v>229</v>
      </c>
      <c r="C22" s="12" t="s">
        <v>7</v>
      </c>
    </row>
    <row r="23" customFormat="false" ht="12.75" hidden="false" customHeight="false" outlineLevel="0" collapsed="false">
      <c r="B23" s="1" t="s">
        <v>8</v>
      </c>
      <c r="C23" s="0" t="s">
        <v>86</v>
      </c>
      <c r="F23" s="2" t="n">
        <v>197</v>
      </c>
      <c r="G23" s="0" t="s">
        <v>15</v>
      </c>
      <c r="H23" s="0" t="s">
        <v>11</v>
      </c>
      <c r="I23" s="0" t="s">
        <v>126</v>
      </c>
      <c r="J23" s="3" t="n">
        <f aca="false">J8</f>
        <v>1270</v>
      </c>
      <c r="K23" s="0" t="s">
        <v>13</v>
      </c>
      <c r="L23" s="0" t="s">
        <v>126</v>
      </c>
      <c r="M23" s="4" t="n">
        <f aca="false">+J23*F23</f>
        <v>250190</v>
      </c>
    </row>
    <row r="24" customFormat="false" ht="12.75" hidden="false" customHeight="false" outlineLevel="0" collapsed="false">
      <c r="B24" s="1" t="s">
        <v>8</v>
      </c>
      <c r="C24" s="0" t="s">
        <v>58</v>
      </c>
      <c r="F24" s="2" t="n">
        <v>0.47</v>
      </c>
      <c r="G24" s="0" t="s">
        <v>77</v>
      </c>
      <c r="H24" s="0" t="s">
        <v>11</v>
      </c>
      <c r="I24" s="0" t="s">
        <v>126</v>
      </c>
      <c r="J24" s="3" t="n">
        <f aca="false">J9</f>
        <v>87800</v>
      </c>
      <c r="K24" s="0" t="s">
        <v>13</v>
      </c>
      <c r="L24" s="0" t="s">
        <v>126</v>
      </c>
      <c r="M24" s="4" t="n">
        <f aca="false">+J24*F24</f>
        <v>41266</v>
      </c>
    </row>
    <row r="25" customFormat="false" ht="12.75" hidden="false" customHeight="false" outlineLevel="0" collapsed="false">
      <c r="B25" s="1" t="s">
        <v>8</v>
      </c>
      <c r="C25" s="0" t="s">
        <v>552</v>
      </c>
      <c r="F25" s="2" t="n">
        <v>0.94</v>
      </c>
      <c r="G25" s="0" t="s">
        <v>77</v>
      </c>
      <c r="H25" s="0" t="s">
        <v>11</v>
      </c>
      <c r="I25" s="0" t="s">
        <v>126</v>
      </c>
      <c r="J25" s="3" t="n">
        <f aca="false">J10</f>
        <v>170900</v>
      </c>
      <c r="K25" s="0" t="s">
        <v>13</v>
      </c>
      <c r="L25" s="0" t="s">
        <v>126</v>
      </c>
      <c r="M25" s="66" t="n">
        <f aca="false">+J25*F25</f>
        <v>160646</v>
      </c>
    </row>
    <row r="26" customFormat="false" ht="12.75" hidden="false" customHeight="false" outlineLevel="0" collapsed="false">
      <c r="J26" s="3" t="s">
        <v>23</v>
      </c>
      <c r="K26" s="0" t="s">
        <v>13</v>
      </c>
      <c r="L26" s="0" t="s">
        <v>126</v>
      </c>
      <c r="M26" s="4" t="n">
        <f aca="false">SUM(M23:M25)</f>
        <v>452102</v>
      </c>
    </row>
    <row r="28" customFormat="false" ht="12.75" hidden="false" customHeight="false" outlineLevel="0" collapsed="false">
      <c r="B28" s="9" t="s">
        <v>43</v>
      </c>
      <c r="C28" s="12" t="s">
        <v>25</v>
      </c>
    </row>
    <row r="29" customFormat="false" ht="12.75" hidden="false" customHeight="false" outlineLevel="0" collapsed="false">
      <c r="B29" s="1" t="s">
        <v>8</v>
      </c>
      <c r="C29" s="0" t="s">
        <v>28</v>
      </c>
      <c r="F29" s="2" t="n">
        <v>1.65</v>
      </c>
      <c r="G29" s="0" t="s">
        <v>27</v>
      </c>
      <c r="H29" s="0" t="s">
        <v>11</v>
      </c>
      <c r="I29" s="0" t="s">
        <v>126</v>
      </c>
      <c r="J29" s="3" t="n">
        <f aca="false">J14</f>
        <v>52500</v>
      </c>
      <c r="K29" s="0" t="s">
        <v>13</v>
      </c>
      <c r="L29" s="0" t="s">
        <v>126</v>
      </c>
      <c r="M29" s="4" t="n">
        <f aca="false">+J29*F29</f>
        <v>86625</v>
      </c>
    </row>
    <row r="30" customFormat="false" ht="12.75" hidden="false" customHeight="false" outlineLevel="0" collapsed="false">
      <c r="B30" s="1" t="s">
        <v>8</v>
      </c>
      <c r="C30" s="0" t="s">
        <v>68</v>
      </c>
      <c r="F30" s="2" t="n">
        <v>0.25</v>
      </c>
      <c r="G30" s="0" t="s">
        <v>27</v>
      </c>
      <c r="H30" s="0" t="s">
        <v>11</v>
      </c>
      <c r="I30" s="0" t="s">
        <v>126</v>
      </c>
      <c r="J30" s="3" t="n">
        <f aca="false">J15</f>
        <v>78800</v>
      </c>
      <c r="K30" s="0" t="s">
        <v>13</v>
      </c>
      <c r="L30" s="0" t="s">
        <v>126</v>
      </c>
      <c r="M30" s="4" t="n">
        <f aca="false">+J30*F30</f>
        <v>19700</v>
      </c>
    </row>
    <row r="31" customFormat="false" ht="12.75" hidden="false" customHeight="false" outlineLevel="0" collapsed="false">
      <c r="B31" s="1" t="s">
        <v>8</v>
      </c>
      <c r="C31" s="0" t="s">
        <v>29</v>
      </c>
      <c r="F31" s="0" t="n">
        <v>0.025</v>
      </c>
      <c r="G31" s="0" t="s">
        <v>27</v>
      </c>
      <c r="H31" s="0" t="s">
        <v>11</v>
      </c>
      <c r="I31" s="0" t="s">
        <v>126</v>
      </c>
      <c r="J31" s="3" t="n">
        <f aca="false">J16</f>
        <v>91900</v>
      </c>
      <c r="K31" s="0" t="s">
        <v>13</v>
      </c>
      <c r="L31" s="0" t="s">
        <v>126</v>
      </c>
      <c r="M31" s="4" t="n">
        <f aca="false">+J31*F31</f>
        <v>2297.5</v>
      </c>
    </row>
    <row r="32" customFormat="false" ht="12.75" hidden="false" customHeight="false" outlineLevel="0" collapsed="false">
      <c r="B32" s="1" t="s">
        <v>8</v>
      </c>
      <c r="C32" s="0" t="s">
        <v>30</v>
      </c>
      <c r="F32" s="2" t="n">
        <v>0.08</v>
      </c>
      <c r="G32" s="0" t="s">
        <v>27</v>
      </c>
      <c r="H32" s="0" t="s">
        <v>11</v>
      </c>
      <c r="I32" s="0" t="s">
        <v>126</v>
      </c>
      <c r="J32" s="3" t="n">
        <f aca="false">J17</f>
        <v>65600</v>
      </c>
      <c r="K32" s="0" t="s">
        <v>13</v>
      </c>
      <c r="L32" s="0" t="s">
        <v>126</v>
      </c>
      <c r="M32" s="66" t="n">
        <f aca="false">+J32*F32</f>
        <v>5248</v>
      </c>
    </row>
    <row r="33" customFormat="false" ht="12.75" hidden="false" customHeight="false" outlineLevel="0" collapsed="false">
      <c r="J33" s="3" t="s">
        <v>32</v>
      </c>
      <c r="K33" s="0" t="s">
        <v>13</v>
      </c>
      <c r="L33" s="0" t="s">
        <v>126</v>
      </c>
      <c r="M33" s="17" t="n">
        <f aca="false">SUM(M29:M32)</f>
        <v>113870.5</v>
      </c>
    </row>
    <row r="34" customFormat="false" ht="12.75" hidden="false" customHeight="false" outlineLevel="0" collapsed="false">
      <c r="J34" s="3" t="s">
        <v>33</v>
      </c>
      <c r="K34" s="0" t="s">
        <v>13</v>
      </c>
      <c r="L34" s="0" t="s">
        <v>126</v>
      </c>
      <c r="M34" s="17" t="n">
        <f aca="false">+M33+M26</f>
        <v>565972.5</v>
      </c>
    </row>
    <row r="36" customFormat="false" ht="12.75" hidden="false" customHeight="false" outlineLevel="0" collapsed="false">
      <c r="A36" s="12" t="s">
        <v>549</v>
      </c>
      <c r="B36" s="12" t="s">
        <v>128</v>
      </c>
      <c r="C36" s="12" t="s">
        <v>554</v>
      </c>
      <c r="D36" s="12"/>
      <c r="E36" s="12"/>
      <c r="F36" s="12"/>
      <c r="G36" s="12"/>
    </row>
    <row r="38" customFormat="false" ht="12.75" hidden="false" customHeight="false" outlineLevel="0" collapsed="false">
      <c r="B38" s="9" t="s">
        <v>232</v>
      </c>
      <c r="C38" s="12" t="s">
        <v>7</v>
      </c>
    </row>
    <row r="39" customFormat="false" ht="12.75" hidden="false" customHeight="false" outlineLevel="0" collapsed="false">
      <c r="B39" s="1" t="s">
        <v>8</v>
      </c>
      <c r="C39" s="0" t="s">
        <v>86</v>
      </c>
      <c r="F39" s="2" t="n">
        <v>173</v>
      </c>
      <c r="G39" s="0" t="s">
        <v>15</v>
      </c>
      <c r="H39" s="0" t="s">
        <v>11</v>
      </c>
      <c r="I39" s="0" t="s">
        <v>126</v>
      </c>
      <c r="J39" s="3" t="n">
        <f aca="false">J23</f>
        <v>1270</v>
      </c>
      <c r="K39" s="0" t="s">
        <v>13</v>
      </c>
      <c r="L39" s="0" t="s">
        <v>126</v>
      </c>
      <c r="M39" s="4" t="n">
        <f aca="false">+J39*F39</f>
        <v>219710</v>
      </c>
    </row>
    <row r="40" customFormat="false" ht="12.75" hidden="false" customHeight="false" outlineLevel="0" collapsed="false">
      <c r="B40" s="1" t="s">
        <v>8</v>
      </c>
      <c r="C40" s="0" t="s">
        <v>58</v>
      </c>
      <c r="F40" s="2" t="n">
        <v>0.57</v>
      </c>
      <c r="G40" s="0" t="s">
        <v>77</v>
      </c>
      <c r="H40" s="0" t="s">
        <v>11</v>
      </c>
      <c r="I40" s="0" t="s">
        <v>126</v>
      </c>
      <c r="J40" s="3" t="n">
        <f aca="false">J24</f>
        <v>87800</v>
      </c>
      <c r="K40" s="0" t="s">
        <v>13</v>
      </c>
      <c r="L40" s="0" t="s">
        <v>126</v>
      </c>
      <c r="M40" s="4" t="n">
        <f aca="false">+J40*F40</f>
        <v>50046</v>
      </c>
    </row>
    <row r="41" customFormat="false" ht="12.75" hidden="false" customHeight="false" outlineLevel="0" collapsed="false">
      <c r="B41" s="1" t="s">
        <v>8</v>
      </c>
      <c r="C41" s="0" t="s">
        <v>552</v>
      </c>
      <c r="F41" s="2" t="n">
        <v>0.87</v>
      </c>
      <c r="G41" s="0" t="s">
        <v>77</v>
      </c>
      <c r="H41" s="0" t="s">
        <v>11</v>
      </c>
      <c r="I41" s="0" t="s">
        <v>126</v>
      </c>
      <c r="J41" s="3" t="n">
        <f aca="false">J25</f>
        <v>170900</v>
      </c>
      <c r="K41" s="0" t="s">
        <v>13</v>
      </c>
      <c r="L41" s="0" t="s">
        <v>126</v>
      </c>
      <c r="M41" s="66" t="n">
        <f aca="false">+J41*F41</f>
        <v>148683</v>
      </c>
    </row>
    <row r="42" customFormat="false" ht="12.75" hidden="false" customHeight="false" outlineLevel="0" collapsed="false">
      <c r="J42" s="3" t="s">
        <v>23</v>
      </c>
      <c r="K42" s="0" t="s">
        <v>13</v>
      </c>
      <c r="L42" s="0" t="s">
        <v>126</v>
      </c>
      <c r="M42" s="4" t="n">
        <f aca="false">SUM(M39:M41)</f>
        <v>418439</v>
      </c>
    </row>
    <row r="44" customFormat="false" ht="12.75" hidden="false" customHeight="false" outlineLevel="0" collapsed="false">
      <c r="B44" s="9" t="s">
        <v>47</v>
      </c>
      <c r="C44" s="12" t="s">
        <v>25</v>
      </c>
    </row>
    <row r="45" customFormat="false" ht="12.75" hidden="false" customHeight="false" outlineLevel="0" collapsed="false">
      <c r="B45" s="1" t="s">
        <v>8</v>
      </c>
      <c r="C45" s="0" t="s">
        <v>28</v>
      </c>
      <c r="F45" s="2" t="n">
        <v>1.65</v>
      </c>
      <c r="G45" s="0" t="s">
        <v>27</v>
      </c>
      <c r="H45" s="0" t="s">
        <v>11</v>
      </c>
      <c r="I45" s="0" t="s">
        <v>126</v>
      </c>
      <c r="J45" s="3" t="n">
        <f aca="false">J29</f>
        <v>52500</v>
      </c>
      <c r="K45" s="0" t="s">
        <v>13</v>
      </c>
      <c r="L45" s="0" t="s">
        <v>126</v>
      </c>
      <c r="M45" s="4" t="n">
        <f aca="false">+J45*F45</f>
        <v>86625</v>
      </c>
    </row>
    <row r="46" customFormat="false" ht="12.75" hidden="false" customHeight="false" outlineLevel="0" collapsed="false">
      <c r="B46" s="1" t="s">
        <v>8</v>
      </c>
      <c r="C46" s="0" t="s">
        <v>68</v>
      </c>
      <c r="F46" s="2" t="n">
        <v>0.25</v>
      </c>
      <c r="G46" s="0" t="s">
        <v>27</v>
      </c>
      <c r="H46" s="0" t="s">
        <v>11</v>
      </c>
      <c r="I46" s="0" t="s">
        <v>126</v>
      </c>
      <c r="J46" s="3" t="n">
        <f aca="false">J30</f>
        <v>78800</v>
      </c>
      <c r="K46" s="0" t="s">
        <v>13</v>
      </c>
      <c r="L46" s="0" t="s">
        <v>126</v>
      </c>
      <c r="M46" s="4" t="n">
        <f aca="false">+J46*F46</f>
        <v>19700</v>
      </c>
    </row>
    <row r="47" customFormat="false" ht="12.75" hidden="false" customHeight="false" outlineLevel="0" collapsed="false">
      <c r="B47" s="1" t="s">
        <v>8</v>
      </c>
      <c r="C47" s="0" t="s">
        <v>29</v>
      </c>
      <c r="F47" s="0" t="n">
        <v>0.025</v>
      </c>
      <c r="G47" s="0" t="s">
        <v>27</v>
      </c>
      <c r="H47" s="0" t="s">
        <v>11</v>
      </c>
      <c r="I47" s="0" t="s">
        <v>126</v>
      </c>
      <c r="J47" s="3" t="n">
        <f aca="false">J31</f>
        <v>91900</v>
      </c>
      <c r="K47" s="0" t="s">
        <v>13</v>
      </c>
      <c r="L47" s="0" t="s">
        <v>126</v>
      </c>
      <c r="M47" s="4" t="n">
        <f aca="false">+J47*F47</f>
        <v>2297.5</v>
      </c>
    </row>
    <row r="48" customFormat="false" ht="12.75" hidden="false" customHeight="false" outlineLevel="0" collapsed="false">
      <c r="B48" s="1" t="s">
        <v>8</v>
      </c>
      <c r="C48" s="0" t="s">
        <v>30</v>
      </c>
      <c r="F48" s="2" t="n">
        <v>0.08</v>
      </c>
      <c r="G48" s="0" t="s">
        <v>27</v>
      </c>
      <c r="H48" s="0" t="s">
        <v>11</v>
      </c>
      <c r="I48" s="0" t="s">
        <v>126</v>
      </c>
      <c r="J48" s="3" t="n">
        <f aca="false">J32</f>
        <v>65600</v>
      </c>
      <c r="K48" s="0" t="s">
        <v>13</v>
      </c>
      <c r="L48" s="0" t="s">
        <v>126</v>
      </c>
      <c r="M48" s="66" t="n">
        <f aca="false">+J48*F48</f>
        <v>5248</v>
      </c>
    </row>
    <row r="49" customFormat="false" ht="12.75" hidden="false" customHeight="false" outlineLevel="0" collapsed="false">
      <c r="J49" s="3" t="s">
        <v>32</v>
      </c>
      <c r="K49" s="0" t="s">
        <v>13</v>
      </c>
      <c r="L49" s="0" t="s">
        <v>126</v>
      </c>
      <c r="M49" s="17" t="n">
        <f aca="false">SUM(M45:M48)</f>
        <v>113870.5</v>
      </c>
    </row>
    <row r="50" customFormat="false" ht="12.75" hidden="false" customHeight="false" outlineLevel="0" collapsed="false">
      <c r="J50" s="3" t="s">
        <v>33</v>
      </c>
      <c r="K50" s="0" t="s">
        <v>13</v>
      </c>
      <c r="L50" s="0" t="s">
        <v>126</v>
      </c>
      <c r="M50" s="17" t="n">
        <f aca="false">+M49+M42</f>
        <v>532309.5</v>
      </c>
    </row>
    <row r="51" customFormat="false" ht="12.75" hidden="false" customHeight="false" outlineLevel="0" collapsed="false">
      <c r="M51" s="17"/>
    </row>
    <row r="52" customFormat="false" ht="12.75" hidden="false" customHeight="false" outlineLevel="0" collapsed="false">
      <c r="M52" s="17"/>
    </row>
    <row r="53" customFormat="false" ht="12.75" hidden="false" customHeight="false" outlineLevel="0" collapsed="false">
      <c r="M53" s="17"/>
    </row>
    <row r="54" customFormat="false" ht="12.75" hidden="false" customHeight="false" outlineLevel="0" collapsed="false">
      <c r="A54" s="12" t="s">
        <v>549</v>
      </c>
      <c r="B54" s="12" t="s">
        <v>130</v>
      </c>
      <c r="C54" s="12" t="s">
        <v>555</v>
      </c>
      <c r="D54" s="12"/>
      <c r="E54" s="12"/>
      <c r="F54" s="12"/>
      <c r="G54" s="12"/>
    </row>
    <row r="56" customFormat="false" ht="12.75" hidden="false" customHeight="false" outlineLevel="0" collapsed="false">
      <c r="B56" s="12" t="s">
        <v>556</v>
      </c>
      <c r="C56" s="12" t="s">
        <v>7</v>
      </c>
    </row>
    <row r="57" customFormat="false" ht="12.75" hidden="false" customHeight="false" outlineLevel="0" collapsed="false">
      <c r="B57" s="1" t="s">
        <v>8</v>
      </c>
      <c r="C57" s="0" t="s">
        <v>86</v>
      </c>
      <c r="F57" s="2" t="n">
        <v>10</v>
      </c>
      <c r="G57" s="0" t="s">
        <v>15</v>
      </c>
      <c r="H57" s="0" t="s">
        <v>11</v>
      </c>
      <c r="I57" s="0" t="s">
        <v>126</v>
      </c>
      <c r="J57" s="3" t="n">
        <f aca="false">J39</f>
        <v>1270</v>
      </c>
      <c r="K57" s="0" t="s">
        <v>13</v>
      </c>
      <c r="L57" s="0" t="s">
        <v>126</v>
      </c>
      <c r="M57" s="4" t="n">
        <f aca="false">+J57*F57</f>
        <v>12700</v>
      </c>
    </row>
    <row r="58" customFormat="false" ht="12.75" hidden="false" customHeight="false" outlineLevel="0" collapsed="false">
      <c r="B58" s="1" t="s">
        <v>8</v>
      </c>
      <c r="C58" s="0" t="s">
        <v>58</v>
      </c>
      <c r="F58" s="2" t="n">
        <v>0.026</v>
      </c>
      <c r="G58" s="0" t="s">
        <v>77</v>
      </c>
      <c r="H58" s="0" t="s">
        <v>11</v>
      </c>
      <c r="I58" s="0" t="s">
        <v>126</v>
      </c>
      <c r="J58" s="3" t="n">
        <f aca="false">J40</f>
        <v>87800</v>
      </c>
      <c r="K58" s="0" t="s">
        <v>13</v>
      </c>
      <c r="L58" s="0" t="s">
        <v>126</v>
      </c>
      <c r="M58" s="4" t="n">
        <f aca="false">+J58*F58</f>
        <v>2282.8</v>
      </c>
    </row>
    <row r="59" customFormat="false" ht="12.75" hidden="false" customHeight="false" outlineLevel="0" collapsed="false">
      <c r="B59" s="1" t="s">
        <v>8</v>
      </c>
      <c r="C59" s="0" t="s">
        <v>552</v>
      </c>
      <c r="F59" s="2" t="n">
        <v>0.044</v>
      </c>
      <c r="G59" s="0" t="s">
        <v>77</v>
      </c>
      <c r="H59" s="0" t="s">
        <v>11</v>
      </c>
      <c r="I59" s="0" t="s">
        <v>126</v>
      </c>
      <c r="J59" s="3" t="n">
        <f aca="false">J41</f>
        <v>170900</v>
      </c>
      <c r="K59" s="0" t="s">
        <v>13</v>
      </c>
      <c r="L59" s="0" t="s">
        <v>126</v>
      </c>
      <c r="M59" s="66" t="n">
        <f aca="false">+J59*F59</f>
        <v>7519.6</v>
      </c>
    </row>
    <row r="60" customFormat="false" ht="12.75" hidden="false" customHeight="false" outlineLevel="0" collapsed="false">
      <c r="J60" s="3" t="s">
        <v>23</v>
      </c>
      <c r="K60" s="0" t="s">
        <v>13</v>
      </c>
      <c r="L60" s="0" t="s">
        <v>126</v>
      </c>
      <c r="M60" s="4" t="n">
        <f aca="false">SUM(M57:M59)</f>
        <v>22502.4</v>
      </c>
    </row>
    <row r="62" customFormat="false" ht="12.75" hidden="false" customHeight="false" outlineLevel="0" collapsed="false">
      <c r="B62" s="9" t="s">
        <v>51</v>
      </c>
      <c r="C62" s="12" t="s">
        <v>25</v>
      </c>
    </row>
    <row r="63" customFormat="false" ht="12.75" hidden="false" customHeight="false" outlineLevel="0" collapsed="false">
      <c r="B63" s="1" t="s">
        <v>8</v>
      </c>
      <c r="C63" s="0" t="s">
        <v>28</v>
      </c>
      <c r="F63" s="2" t="n">
        <v>0.165</v>
      </c>
      <c r="G63" s="0" t="s">
        <v>27</v>
      </c>
      <c r="H63" s="0" t="s">
        <v>11</v>
      </c>
      <c r="I63" s="0" t="s">
        <v>126</v>
      </c>
      <c r="J63" s="3" t="n">
        <f aca="false">J45</f>
        <v>52500</v>
      </c>
      <c r="K63" s="0" t="s">
        <v>13</v>
      </c>
      <c r="L63" s="0" t="s">
        <v>126</v>
      </c>
      <c r="M63" s="4" t="n">
        <f aca="false">+J63*F63</f>
        <v>8662.5</v>
      </c>
    </row>
    <row r="64" customFormat="false" ht="12.75" hidden="false" customHeight="false" outlineLevel="0" collapsed="false">
      <c r="B64" s="1" t="s">
        <v>8</v>
      </c>
      <c r="C64" s="0" t="s">
        <v>68</v>
      </c>
      <c r="F64" s="2" t="n">
        <v>0.025</v>
      </c>
      <c r="G64" s="0" t="s">
        <v>27</v>
      </c>
      <c r="H64" s="0" t="s">
        <v>11</v>
      </c>
      <c r="I64" s="0" t="s">
        <v>126</v>
      </c>
      <c r="J64" s="3" t="n">
        <f aca="false">J46</f>
        <v>78800</v>
      </c>
      <c r="K64" s="0" t="s">
        <v>13</v>
      </c>
      <c r="L64" s="0" t="s">
        <v>126</v>
      </c>
      <c r="M64" s="4" t="n">
        <f aca="false">+J64*F64</f>
        <v>1970</v>
      </c>
    </row>
    <row r="65" customFormat="false" ht="12.75" hidden="false" customHeight="false" outlineLevel="0" collapsed="false">
      <c r="B65" s="1" t="s">
        <v>8</v>
      </c>
      <c r="C65" s="0" t="s">
        <v>29</v>
      </c>
      <c r="F65" s="0" t="n">
        <v>0.002</v>
      </c>
      <c r="G65" s="0" t="s">
        <v>27</v>
      </c>
      <c r="H65" s="0" t="s">
        <v>11</v>
      </c>
      <c r="I65" s="0" t="s">
        <v>126</v>
      </c>
      <c r="J65" s="3" t="n">
        <f aca="false">J47</f>
        <v>91900</v>
      </c>
      <c r="K65" s="0" t="s">
        <v>13</v>
      </c>
      <c r="L65" s="0" t="s">
        <v>126</v>
      </c>
      <c r="M65" s="4" t="n">
        <f aca="false">+J65*F65</f>
        <v>183.8</v>
      </c>
    </row>
    <row r="66" customFormat="false" ht="12.75" hidden="false" customHeight="false" outlineLevel="0" collapsed="false">
      <c r="B66" s="1" t="s">
        <v>8</v>
      </c>
      <c r="C66" s="0" t="s">
        <v>30</v>
      </c>
      <c r="F66" s="2" t="n">
        <v>0.006</v>
      </c>
      <c r="G66" s="0" t="s">
        <v>27</v>
      </c>
      <c r="H66" s="0" t="s">
        <v>11</v>
      </c>
      <c r="I66" s="0" t="s">
        <v>126</v>
      </c>
      <c r="J66" s="3" t="n">
        <f aca="false">J48</f>
        <v>65600</v>
      </c>
      <c r="K66" s="0" t="s">
        <v>13</v>
      </c>
      <c r="L66" s="0" t="s">
        <v>126</v>
      </c>
      <c r="M66" s="66" t="n">
        <f aca="false">+J66*F66</f>
        <v>393.6</v>
      </c>
    </row>
    <row r="67" customFormat="false" ht="12.75" hidden="false" customHeight="false" outlineLevel="0" collapsed="false">
      <c r="J67" s="3" t="s">
        <v>32</v>
      </c>
      <c r="K67" s="0" t="s">
        <v>13</v>
      </c>
      <c r="L67" s="0" t="s">
        <v>126</v>
      </c>
      <c r="M67" s="17" t="n">
        <f aca="false">SUM(M63:M66)</f>
        <v>11209.9</v>
      </c>
    </row>
    <row r="68" customFormat="false" ht="12.75" hidden="false" customHeight="false" outlineLevel="0" collapsed="false">
      <c r="J68" s="3" t="s">
        <v>33</v>
      </c>
      <c r="K68" s="0" t="s">
        <v>13</v>
      </c>
      <c r="L68" s="0" t="s">
        <v>126</v>
      </c>
      <c r="M68" s="17" t="n">
        <f aca="false">+M67+M60</f>
        <v>33712.3</v>
      </c>
    </row>
    <row r="70" customFormat="false" ht="12.75" hidden="false" customHeight="false" outlineLevel="0" collapsed="false">
      <c r="A70" s="12" t="s">
        <v>549</v>
      </c>
      <c r="B70" s="12" t="s">
        <v>133</v>
      </c>
      <c r="C70" s="12" t="s">
        <v>557</v>
      </c>
      <c r="D70" s="12"/>
      <c r="E70" s="12"/>
      <c r="F70" s="12"/>
      <c r="G70" s="12"/>
    </row>
    <row r="72" customFormat="false" ht="12.75" hidden="false" customHeight="false" outlineLevel="0" collapsed="false">
      <c r="B72" s="12" t="s">
        <v>558</v>
      </c>
      <c r="C72" s="12"/>
    </row>
    <row r="73" customFormat="false" ht="12.75" hidden="false" customHeight="false" outlineLevel="0" collapsed="false">
      <c r="B73" s="1" t="s">
        <v>8</v>
      </c>
      <c r="C73" s="0" t="s">
        <v>86</v>
      </c>
      <c r="F73" s="2" t="n">
        <v>232</v>
      </c>
      <c r="G73" s="0" t="s">
        <v>15</v>
      </c>
      <c r="H73" s="0" t="s">
        <v>11</v>
      </c>
      <c r="I73" s="0" t="s">
        <v>126</v>
      </c>
      <c r="J73" s="3" t="n">
        <f aca="false">J57</f>
        <v>1270</v>
      </c>
      <c r="K73" s="0" t="s">
        <v>13</v>
      </c>
      <c r="L73" s="0" t="s">
        <v>126</v>
      </c>
      <c r="M73" s="4" t="n">
        <f aca="false">+J73*F73</f>
        <v>294640</v>
      </c>
    </row>
    <row r="74" customFormat="false" ht="12.75" hidden="false" customHeight="false" outlineLevel="0" collapsed="false">
      <c r="B74" s="1" t="s">
        <v>8</v>
      </c>
      <c r="C74" s="0" t="s">
        <v>58</v>
      </c>
      <c r="F74" s="2" t="n">
        <v>0.52</v>
      </c>
      <c r="G74" s="0" t="s">
        <v>77</v>
      </c>
      <c r="H74" s="0" t="s">
        <v>11</v>
      </c>
      <c r="I74" s="0" t="s">
        <v>126</v>
      </c>
      <c r="J74" s="3" t="n">
        <f aca="false">J58</f>
        <v>87800</v>
      </c>
      <c r="K74" s="0" t="s">
        <v>13</v>
      </c>
      <c r="L74" s="0" t="s">
        <v>126</v>
      </c>
      <c r="M74" s="4" t="n">
        <f aca="false">+J74*F74</f>
        <v>45656</v>
      </c>
    </row>
    <row r="75" customFormat="false" ht="12.75" hidden="false" customHeight="false" outlineLevel="0" collapsed="false">
      <c r="B75" s="1" t="s">
        <v>8</v>
      </c>
      <c r="C75" s="0" t="s">
        <v>552</v>
      </c>
      <c r="F75" s="2" t="n">
        <v>0.78</v>
      </c>
      <c r="G75" s="0" t="s">
        <v>77</v>
      </c>
      <c r="H75" s="0" t="s">
        <v>11</v>
      </c>
      <c r="I75" s="0" t="s">
        <v>126</v>
      </c>
      <c r="J75" s="3" t="n">
        <f aca="false">J59</f>
        <v>170900</v>
      </c>
      <c r="K75" s="0" t="s">
        <v>13</v>
      </c>
      <c r="L75" s="0" t="s">
        <v>126</v>
      </c>
      <c r="M75" s="66" t="n">
        <f aca="false">+J75*F75</f>
        <v>133302</v>
      </c>
    </row>
    <row r="76" customFormat="false" ht="12.75" hidden="false" customHeight="false" outlineLevel="0" collapsed="false">
      <c r="J76" s="3" t="s">
        <v>23</v>
      </c>
      <c r="K76" s="0" t="s">
        <v>13</v>
      </c>
      <c r="L76" s="0" t="s">
        <v>126</v>
      </c>
      <c r="M76" s="4" t="n">
        <f aca="false">SUM(M73:M75)</f>
        <v>473598</v>
      </c>
    </row>
    <row r="77" customFormat="false" ht="12.75" hidden="false" customHeight="false" outlineLevel="0" collapsed="false">
      <c r="B77" s="9" t="s">
        <v>67</v>
      </c>
      <c r="C77" s="12" t="s">
        <v>25</v>
      </c>
    </row>
    <row r="78" customFormat="false" ht="12.75" hidden="false" customHeight="false" outlineLevel="0" collapsed="false">
      <c r="B78" s="1" t="s">
        <v>8</v>
      </c>
      <c r="C78" s="0" t="s">
        <v>28</v>
      </c>
      <c r="F78" s="2" t="n">
        <v>1.65</v>
      </c>
      <c r="G78" s="0" t="s">
        <v>27</v>
      </c>
      <c r="H78" s="0" t="s">
        <v>11</v>
      </c>
      <c r="I78" s="0" t="s">
        <v>126</v>
      </c>
      <c r="J78" s="3" t="n">
        <f aca="false">J63</f>
        <v>52500</v>
      </c>
      <c r="K78" s="0" t="s">
        <v>13</v>
      </c>
      <c r="L78" s="0" t="s">
        <v>126</v>
      </c>
      <c r="M78" s="4" t="n">
        <f aca="false">+J78*F78</f>
        <v>86625</v>
      </c>
    </row>
    <row r="79" customFormat="false" ht="12.75" hidden="false" customHeight="false" outlineLevel="0" collapsed="false">
      <c r="B79" s="1" t="s">
        <v>8</v>
      </c>
      <c r="C79" s="0" t="s">
        <v>68</v>
      </c>
      <c r="F79" s="2" t="n">
        <v>0.25</v>
      </c>
      <c r="G79" s="0" t="s">
        <v>27</v>
      </c>
      <c r="H79" s="0" t="s">
        <v>11</v>
      </c>
      <c r="I79" s="0" t="s">
        <v>126</v>
      </c>
      <c r="J79" s="3" t="n">
        <f aca="false">J64</f>
        <v>78800</v>
      </c>
      <c r="K79" s="0" t="s">
        <v>13</v>
      </c>
      <c r="L79" s="0" t="s">
        <v>126</v>
      </c>
      <c r="M79" s="4" t="n">
        <f aca="false">+J79*F79</f>
        <v>19700</v>
      </c>
    </row>
    <row r="80" customFormat="false" ht="12.75" hidden="false" customHeight="false" outlineLevel="0" collapsed="false">
      <c r="B80" s="1" t="s">
        <v>8</v>
      </c>
      <c r="C80" s="0" t="s">
        <v>29</v>
      </c>
      <c r="F80" s="0" t="n">
        <v>0.025</v>
      </c>
      <c r="G80" s="0" t="s">
        <v>27</v>
      </c>
      <c r="H80" s="0" t="s">
        <v>11</v>
      </c>
      <c r="I80" s="0" t="s">
        <v>126</v>
      </c>
      <c r="J80" s="3" t="n">
        <f aca="false">J65</f>
        <v>91900</v>
      </c>
      <c r="K80" s="0" t="s">
        <v>13</v>
      </c>
      <c r="L80" s="0" t="s">
        <v>126</v>
      </c>
      <c r="M80" s="4" t="n">
        <f aca="false">+J80*F80</f>
        <v>2297.5</v>
      </c>
    </row>
    <row r="81" customFormat="false" ht="12.75" hidden="false" customHeight="false" outlineLevel="0" collapsed="false">
      <c r="B81" s="1" t="s">
        <v>8</v>
      </c>
      <c r="C81" s="0" t="s">
        <v>30</v>
      </c>
      <c r="F81" s="2" t="n">
        <v>0.08</v>
      </c>
      <c r="G81" s="0" t="s">
        <v>27</v>
      </c>
      <c r="H81" s="0" t="s">
        <v>11</v>
      </c>
      <c r="I81" s="0" t="s">
        <v>126</v>
      </c>
      <c r="J81" s="3" t="n">
        <f aca="false">J66</f>
        <v>65600</v>
      </c>
      <c r="K81" s="0" t="s">
        <v>13</v>
      </c>
      <c r="L81" s="0" t="s">
        <v>126</v>
      </c>
      <c r="M81" s="66" t="n">
        <f aca="false">+J81*F81</f>
        <v>5248</v>
      </c>
    </row>
    <row r="82" customFormat="false" ht="12.75" hidden="false" customHeight="false" outlineLevel="0" collapsed="false">
      <c r="J82" s="3" t="s">
        <v>32</v>
      </c>
      <c r="K82" s="0" t="s">
        <v>13</v>
      </c>
      <c r="L82" s="0" t="s">
        <v>126</v>
      </c>
      <c r="M82" s="17" t="n">
        <f aca="false">SUM(M78:M81)</f>
        <v>113870.5</v>
      </c>
    </row>
    <row r="83" customFormat="false" ht="12.75" hidden="false" customHeight="false" outlineLevel="0" collapsed="false">
      <c r="J83" s="3" t="s">
        <v>33</v>
      </c>
      <c r="K83" s="0" t="s">
        <v>13</v>
      </c>
      <c r="L83" s="0" t="s">
        <v>126</v>
      </c>
      <c r="M83" s="17" t="n">
        <f aca="false">+M82+M76</f>
        <v>587468.5</v>
      </c>
    </row>
    <row r="84" customFormat="false" ht="12.75" hidden="false" customHeight="false" outlineLevel="0" collapsed="false">
      <c r="M84" s="17"/>
    </row>
    <row r="85" customFormat="false" ht="12.75" hidden="false" customHeight="false" outlineLevel="0" collapsed="false">
      <c r="A85" s="12" t="s">
        <v>549</v>
      </c>
      <c r="B85" s="12" t="s">
        <v>69</v>
      </c>
      <c r="C85" s="12" t="s">
        <v>559</v>
      </c>
      <c r="D85" s="12"/>
      <c r="E85" s="12"/>
      <c r="F85" s="12"/>
      <c r="G85" s="12"/>
    </row>
    <row r="87" customFormat="false" ht="12.75" hidden="false" customHeight="false" outlineLevel="0" collapsed="false">
      <c r="B87" s="12" t="s">
        <v>560</v>
      </c>
      <c r="C87" s="12"/>
    </row>
    <row r="88" customFormat="false" ht="12.75" hidden="false" customHeight="false" outlineLevel="0" collapsed="false">
      <c r="B88" s="1" t="s">
        <v>8</v>
      </c>
      <c r="C88" s="0" t="s">
        <v>86</v>
      </c>
      <c r="F88" s="2" t="n">
        <v>280</v>
      </c>
      <c r="G88" s="0" t="s">
        <v>15</v>
      </c>
      <c r="H88" s="0" t="s">
        <v>11</v>
      </c>
      <c r="I88" s="0" t="s">
        <v>126</v>
      </c>
      <c r="J88" s="3" t="n">
        <f aca="false">J73</f>
        <v>1270</v>
      </c>
      <c r="K88" s="0" t="s">
        <v>13</v>
      </c>
      <c r="L88" s="0" t="s">
        <v>126</v>
      </c>
      <c r="M88" s="4" t="n">
        <f aca="false">+J88*F88</f>
        <v>355600</v>
      </c>
    </row>
    <row r="89" customFormat="false" ht="12.75" hidden="false" customHeight="false" outlineLevel="0" collapsed="false">
      <c r="B89" s="1" t="s">
        <v>8</v>
      </c>
      <c r="C89" s="0" t="s">
        <v>58</v>
      </c>
      <c r="F89" s="2" t="n">
        <v>0.45</v>
      </c>
      <c r="G89" s="0" t="s">
        <v>77</v>
      </c>
      <c r="H89" s="0" t="s">
        <v>11</v>
      </c>
      <c r="I89" s="0" t="s">
        <v>126</v>
      </c>
      <c r="J89" s="3" t="n">
        <f aca="false">J74</f>
        <v>87800</v>
      </c>
      <c r="K89" s="0" t="s">
        <v>13</v>
      </c>
      <c r="L89" s="0" t="s">
        <v>126</v>
      </c>
      <c r="M89" s="4" t="n">
        <f aca="false">+J89*F89</f>
        <v>39510</v>
      </c>
    </row>
    <row r="90" customFormat="false" ht="12.75" hidden="false" customHeight="false" outlineLevel="0" collapsed="false">
      <c r="B90" s="1" t="s">
        <v>8</v>
      </c>
      <c r="C90" s="0" t="s">
        <v>561</v>
      </c>
      <c r="F90" s="2" t="n">
        <v>0.9</v>
      </c>
      <c r="G90" s="0" t="s">
        <v>77</v>
      </c>
      <c r="H90" s="0" t="s">
        <v>11</v>
      </c>
      <c r="I90" s="0" t="s">
        <v>126</v>
      </c>
      <c r="J90" s="3" t="n">
        <f aca="false">'Upah&amp;Bahan'!J41</f>
        <v>185900</v>
      </c>
      <c r="K90" s="0" t="s">
        <v>13</v>
      </c>
      <c r="L90" s="0" t="s">
        <v>126</v>
      </c>
      <c r="M90" s="66" t="n">
        <f aca="false">+J90*F90</f>
        <v>167310</v>
      </c>
    </row>
    <row r="91" customFormat="false" ht="12.75" hidden="false" customHeight="false" outlineLevel="0" collapsed="false">
      <c r="J91" s="3" t="s">
        <v>23</v>
      </c>
      <c r="K91" s="0" t="s">
        <v>13</v>
      </c>
      <c r="L91" s="0" t="s">
        <v>126</v>
      </c>
      <c r="M91" s="4" t="n">
        <f aca="false">SUM(M88:M90)</f>
        <v>562420</v>
      </c>
    </row>
    <row r="92" customFormat="false" ht="12.75" hidden="false" customHeight="false" outlineLevel="0" collapsed="false">
      <c r="B92" s="9" t="s">
        <v>181</v>
      </c>
      <c r="C92" s="12" t="s">
        <v>25</v>
      </c>
    </row>
    <row r="93" customFormat="false" ht="12.75" hidden="false" customHeight="false" outlineLevel="0" collapsed="false">
      <c r="B93" s="1" t="s">
        <v>8</v>
      </c>
      <c r="C93" s="0" t="s">
        <v>28</v>
      </c>
      <c r="F93" s="2" t="n">
        <v>1.65</v>
      </c>
      <c r="G93" s="0" t="s">
        <v>27</v>
      </c>
      <c r="H93" s="0" t="s">
        <v>11</v>
      </c>
      <c r="I93" s="0" t="s">
        <v>126</v>
      </c>
      <c r="J93" s="3" t="n">
        <f aca="false">J78</f>
        <v>52500</v>
      </c>
      <c r="K93" s="0" t="s">
        <v>13</v>
      </c>
      <c r="L93" s="0" t="s">
        <v>126</v>
      </c>
      <c r="M93" s="4" t="n">
        <f aca="false">+J93*F93</f>
        <v>86625</v>
      </c>
    </row>
    <row r="94" customFormat="false" ht="12.75" hidden="false" customHeight="false" outlineLevel="0" collapsed="false">
      <c r="B94" s="1" t="s">
        <v>8</v>
      </c>
      <c r="C94" s="0" t="s">
        <v>68</v>
      </c>
      <c r="F94" s="2" t="n">
        <v>0.25</v>
      </c>
      <c r="G94" s="0" t="s">
        <v>27</v>
      </c>
      <c r="H94" s="0" t="s">
        <v>11</v>
      </c>
      <c r="I94" s="0" t="s">
        <v>126</v>
      </c>
      <c r="J94" s="3" t="n">
        <f aca="false">J79</f>
        <v>78800</v>
      </c>
      <c r="K94" s="0" t="s">
        <v>13</v>
      </c>
      <c r="L94" s="0" t="s">
        <v>126</v>
      </c>
      <c r="M94" s="4" t="n">
        <f aca="false">+J94*F94</f>
        <v>19700</v>
      </c>
    </row>
    <row r="95" customFormat="false" ht="12.75" hidden="false" customHeight="false" outlineLevel="0" collapsed="false">
      <c r="B95" s="1" t="s">
        <v>8</v>
      </c>
      <c r="C95" s="0" t="s">
        <v>29</v>
      </c>
      <c r="F95" s="0" t="n">
        <v>0.025</v>
      </c>
      <c r="G95" s="0" t="s">
        <v>27</v>
      </c>
      <c r="H95" s="0" t="s">
        <v>11</v>
      </c>
      <c r="I95" s="0" t="s">
        <v>126</v>
      </c>
      <c r="J95" s="3" t="n">
        <f aca="false">J80</f>
        <v>91900</v>
      </c>
      <c r="K95" s="0" t="s">
        <v>13</v>
      </c>
      <c r="L95" s="0" t="s">
        <v>126</v>
      </c>
      <c r="M95" s="4" t="n">
        <f aca="false">+J95*F95</f>
        <v>2297.5</v>
      </c>
    </row>
    <row r="96" customFormat="false" ht="12.75" hidden="false" customHeight="false" outlineLevel="0" collapsed="false">
      <c r="B96" s="1" t="s">
        <v>8</v>
      </c>
      <c r="C96" s="0" t="s">
        <v>30</v>
      </c>
      <c r="F96" s="2" t="n">
        <v>0.08</v>
      </c>
      <c r="G96" s="0" t="s">
        <v>27</v>
      </c>
      <c r="H96" s="0" t="s">
        <v>11</v>
      </c>
      <c r="I96" s="0" t="s">
        <v>126</v>
      </c>
      <c r="J96" s="3" t="n">
        <f aca="false">J81</f>
        <v>65600</v>
      </c>
      <c r="K96" s="0" t="s">
        <v>13</v>
      </c>
      <c r="L96" s="0" t="s">
        <v>126</v>
      </c>
      <c r="M96" s="66" t="n">
        <f aca="false">+J96*F96</f>
        <v>5248</v>
      </c>
    </row>
    <row r="97" customFormat="false" ht="12.75" hidden="false" customHeight="false" outlineLevel="0" collapsed="false">
      <c r="J97" s="3" t="s">
        <v>32</v>
      </c>
      <c r="K97" s="0" t="s">
        <v>13</v>
      </c>
      <c r="L97" s="0" t="s">
        <v>126</v>
      </c>
      <c r="M97" s="17" t="n">
        <f aca="false">SUM(M93:M96)</f>
        <v>113870.5</v>
      </c>
    </row>
    <row r="98" customFormat="false" ht="12.75" hidden="false" customHeight="false" outlineLevel="0" collapsed="false">
      <c r="J98" s="3" t="s">
        <v>33</v>
      </c>
      <c r="K98" s="0" t="s">
        <v>13</v>
      </c>
      <c r="L98" s="0" t="s">
        <v>126</v>
      </c>
      <c r="M98" s="17" t="n">
        <f aca="false">+M97+M91</f>
        <v>676290.5</v>
      </c>
    </row>
    <row r="99" customFormat="false" ht="12.75" hidden="false" customHeight="false" outlineLevel="0" collapsed="false">
      <c r="M99" s="17"/>
    </row>
    <row r="101" customFormat="false" ht="12.75" hidden="false" customHeight="false" outlineLevel="0" collapsed="false">
      <c r="A101" s="12" t="s">
        <v>549</v>
      </c>
      <c r="B101" s="12" t="s">
        <v>137</v>
      </c>
      <c r="C101" s="12" t="s">
        <v>562</v>
      </c>
      <c r="D101" s="12"/>
      <c r="E101" s="12"/>
      <c r="F101" s="12"/>
      <c r="G101" s="12"/>
    </row>
    <row r="103" customFormat="false" ht="12.75" hidden="false" customHeight="false" outlineLevel="0" collapsed="false">
      <c r="B103" s="12" t="s">
        <v>563</v>
      </c>
      <c r="C103" s="12"/>
    </row>
    <row r="104" customFormat="false" ht="12.75" hidden="false" customHeight="false" outlineLevel="0" collapsed="false">
      <c r="B104" s="1" t="s">
        <v>8</v>
      </c>
      <c r="C104" s="0" t="s">
        <v>86</v>
      </c>
      <c r="F104" s="2" t="n">
        <v>352</v>
      </c>
      <c r="G104" s="0" t="s">
        <v>15</v>
      </c>
      <c r="H104" s="0" t="s">
        <v>11</v>
      </c>
      <c r="I104" s="0" t="s">
        <v>126</v>
      </c>
      <c r="J104" s="3" t="n">
        <f aca="false">J88</f>
        <v>1270</v>
      </c>
      <c r="K104" s="0" t="s">
        <v>13</v>
      </c>
      <c r="L104" s="0" t="s">
        <v>126</v>
      </c>
      <c r="M104" s="4" t="n">
        <f aca="false">+J104*F104</f>
        <v>447040</v>
      </c>
    </row>
    <row r="105" customFormat="false" ht="12.75" hidden="false" customHeight="false" outlineLevel="0" collapsed="false">
      <c r="B105" s="1" t="s">
        <v>8</v>
      </c>
      <c r="C105" s="0" t="s">
        <v>58</v>
      </c>
      <c r="F105" s="2" t="n">
        <v>0.56</v>
      </c>
      <c r="G105" s="0" t="s">
        <v>77</v>
      </c>
      <c r="H105" s="0" t="s">
        <v>11</v>
      </c>
      <c r="I105" s="0" t="s">
        <v>126</v>
      </c>
      <c r="J105" s="3" t="n">
        <f aca="false">J89</f>
        <v>87800</v>
      </c>
      <c r="K105" s="0" t="s">
        <v>13</v>
      </c>
      <c r="L105" s="0" t="s">
        <v>126</v>
      </c>
      <c r="M105" s="4" t="n">
        <f aca="false">+J105*F105</f>
        <v>49168</v>
      </c>
    </row>
    <row r="106" customFormat="false" ht="12.75" hidden="false" customHeight="false" outlineLevel="0" collapsed="false">
      <c r="B106" s="1" t="s">
        <v>8</v>
      </c>
      <c r="C106" s="0" t="s">
        <v>561</v>
      </c>
      <c r="F106" s="2" t="n">
        <v>0.7</v>
      </c>
      <c r="G106" s="0" t="s">
        <v>77</v>
      </c>
      <c r="H106" s="0" t="s">
        <v>11</v>
      </c>
      <c r="I106" s="0" t="s">
        <v>126</v>
      </c>
      <c r="J106" s="3" t="n">
        <f aca="false">J90</f>
        <v>185900</v>
      </c>
      <c r="K106" s="0" t="s">
        <v>13</v>
      </c>
      <c r="L106" s="0" t="s">
        <v>126</v>
      </c>
      <c r="M106" s="66" t="n">
        <f aca="false">+J106*F106</f>
        <v>130130</v>
      </c>
    </row>
    <row r="107" customFormat="false" ht="12.75" hidden="false" customHeight="false" outlineLevel="0" collapsed="false">
      <c r="J107" s="3" t="s">
        <v>23</v>
      </c>
      <c r="K107" s="0" t="s">
        <v>13</v>
      </c>
      <c r="L107" s="0" t="s">
        <v>126</v>
      </c>
      <c r="M107" s="4" t="n">
        <f aca="false">SUM(M104:M106)</f>
        <v>626338</v>
      </c>
    </row>
    <row r="108" customFormat="false" ht="12.75" hidden="false" customHeight="false" outlineLevel="0" collapsed="false">
      <c r="B108" s="9" t="s">
        <v>183</v>
      </c>
      <c r="C108" s="12" t="s">
        <v>25</v>
      </c>
    </row>
    <row r="109" customFormat="false" ht="12.75" hidden="false" customHeight="false" outlineLevel="0" collapsed="false">
      <c r="B109" s="1" t="s">
        <v>8</v>
      </c>
      <c r="C109" s="0" t="s">
        <v>28</v>
      </c>
      <c r="F109" s="2" t="n">
        <v>1.65</v>
      </c>
      <c r="G109" s="0" t="s">
        <v>27</v>
      </c>
      <c r="H109" s="0" t="s">
        <v>11</v>
      </c>
      <c r="I109" s="0" t="s">
        <v>126</v>
      </c>
      <c r="J109" s="3" t="n">
        <f aca="false">J93</f>
        <v>52500</v>
      </c>
      <c r="K109" s="0" t="s">
        <v>13</v>
      </c>
      <c r="L109" s="0" t="s">
        <v>126</v>
      </c>
      <c r="M109" s="4" t="n">
        <f aca="false">+J109*F109</f>
        <v>86625</v>
      </c>
    </row>
    <row r="110" customFormat="false" ht="12.75" hidden="false" customHeight="false" outlineLevel="0" collapsed="false">
      <c r="B110" s="1" t="s">
        <v>8</v>
      </c>
      <c r="C110" s="0" t="s">
        <v>68</v>
      </c>
      <c r="F110" s="2" t="n">
        <v>0.25</v>
      </c>
      <c r="G110" s="0" t="s">
        <v>27</v>
      </c>
      <c r="H110" s="0" t="s">
        <v>11</v>
      </c>
      <c r="I110" s="0" t="s">
        <v>126</v>
      </c>
      <c r="J110" s="3" t="n">
        <f aca="false">J94</f>
        <v>78800</v>
      </c>
      <c r="K110" s="0" t="s">
        <v>13</v>
      </c>
      <c r="L110" s="0" t="s">
        <v>126</v>
      </c>
      <c r="M110" s="4" t="n">
        <f aca="false">+J110*F110</f>
        <v>19700</v>
      </c>
    </row>
    <row r="111" customFormat="false" ht="12.75" hidden="false" customHeight="false" outlineLevel="0" collapsed="false">
      <c r="B111" s="1" t="s">
        <v>8</v>
      </c>
      <c r="C111" s="0" t="s">
        <v>29</v>
      </c>
      <c r="F111" s="0" t="n">
        <v>0.025</v>
      </c>
      <c r="G111" s="0" t="s">
        <v>27</v>
      </c>
      <c r="H111" s="0" t="s">
        <v>11</v>
      </c>
      <c r="I111" s="0" t="s">
        <v>126</v>
      </c>
      <c r="J111" s="3" t="n">
        <f aca="false">J95</f>
        <v>91900</v>
      </c>
      <c r="K111" s="0" t="s">
        <v>13</v>
      </c>
      <c r="L111" s="0" t="s">
        <v>126</v>
      </c>
      <c r="M111" s="4" t="n">
        <f aca="false">+J111*F111</f>
        <v>2297.5</v>
      </c>
    </row>
    <row r="112" customFormat="false" ht="12.75" hidden="false" customHeight="false" outlineLevel="0" collapsed="false">
      <c r="B112" s="1" t="s">
        <v>8</v>
      </c>
      <c r="C112" s="0" t="s">
        <v>30</v>
      </c>
      <c r="F112" s="2" t="n">
        <v>0.08</v>
      </c>
      <c r="G112" s="0" t="s">
        <v>27</v>
      </c>
      <c r="H112" s="0" t="s">
        <v>11</v>
      </c>
      <c r="I112" s="0" t="s">
        <v>126</v>
      </c>
      <c r="J112" s="3" t="n">
        <f aca="false">J96</f>
        <v>65600</v>
      </c>
      <c r="K112" s="0" t="s">
        <v>13</v>
      </c>
      <c r="L112" s="0" t="s">
        <v>126</v>
      </c>
      <c r="M112" s="66" t="n">
        <f aca="false">+J112*F112</f>
        <v>5248</v>
      </c>
    </row>
    <row r="113" customFormat="false" ht="12.75" hidden="false" customHeight="false" outlineLevel="0" collapsed="false">
      <c r="J113" s="3" t="s">
        <v>32</v>
      </c>
      <c r="K113" s="0" t="s">
        <v>13</v>
      </c>
      <c r="L113" s="0" t="s">
        <v>126</v>
      </c>
      <c r="M113" s="17" t="n">
        <f aca="false">SUM(M109:M112)</f>
        <v>113870.5</v>
      </c>
    </row>
    <row r="114" customFormat="false" ht="12.75" hidden="false" customHeight="false" outlineLevel="0" collapsed="false">
      <c r="J114" s="3" t="s">
        <v>33</v>
      </c>
      <c r="K114" s="0" t="s">
        <v>13</v>
      </c>
      <c r="L114" s="0" t="s">
        <v>126</v>
      </c>
      <c r="M114" s="17" t="n">
        <f aca="false">+M113+M107</f>
        <v>740208.5</v>
      </c>
    </row>
    <row r="116" customFormat="false" ht="12.75" hidden="false" customHeight="false" outlineLevel="0" collapsed="false">
      <c r="A116" s="12" t="s">
        <v>549</v>
      </c>
      <c r="B116" s="12" t="s">
        <v>141</v>
      </c>
      <c r="C116" s="12" t="s">
        <v>564</v>
      </c>
      <c r="D116" s="12"/>
      <c r="E116" s="12"/>
      <c r="F116" s="12"/>
      <c r="G116" s="12"/>
    </row>
    <row r="118" customFormat="false" ht="12.75" hidden="false" customHeight="false" outlineLevel="0" collapsed="false">
      <c r="B118" s="12" t="s">
        <v>565</v>
      </c>
      <c r="C118" s="12"/>
    </row>
    <row r="119" customFormat="false" ht="12.75" hidden="false" customHeight="false" outlineLevel="0" collapsed="false">
      <c r="B119" s="1" t="s">
        <v>8</v>
      </c>
      <c r="C119" s="0" t="s">
        <v>86</v>
      </c>
      <c r="F119" s="2" t="n">
        <v>357</v>
      </c>
      <c r="G119" s="0" t="s">
        <v>15</v>
      </c>
      <c r="H119" s="0" t="s">
        <v>11</v>
      </c>
      <c r="I119" s="0" t="s">
        <v>126</v>
      </c>
      <c r="J119" s="3" t="n">
        <f aca="false">J104</f>
        <v>1270</v>
      </c>
      <c r="K119" s="0" t="s">
        <v>13</v>
      </c>
      <c r="L119" s="0" t="s">
        <v>126</v>
      </c>
      <c r="M119" s="4" t="n">
        <f aca="false">+J119*F119</f>
        <v>453390</v>
      </c>
    </row>
    <row r="120" customFormat="false" ht="12.75" hidden="false" customHeight="false" outlineLevel="0" collapsed="false">
      <c r="B120" s="1" t="s">
        <v>8</v>
      </c>
      <c r="C120" s="0" t="s">
        <v>58</v>
      </c>
      <c r="F120" s="2" t="n">
        <v>0.42</v>
      </c>
      <c r="G120" s="0" t="s">
        <v>77</v>
      </c>
      <c r="H120" s="0" t="s">
        <v>11</v>
      </c>
      <c r="I120" s="0" t="s">
        <v>126</v>
      </c>
      <c r="J120" s="3" t="n">
        <f aca="false">J105</f>
        <v>87800</v>
      </c>
      <c r="K120" s="0" t="s">
        <v>13</v>
      </c>
      <c r="L120" s="0" t="s">
        <v>126</v>
      </c>
      <c r="M120" s="4" t="n">
        <f aca="false">+J120*F120</f>
        <v>36876</v>
      </c>
    </row>
    <row r="121" customFormat="false" ht="12.75" hidden="false" customHeight="false" outlineLevel="0" collapsed="false">
      <c r="B121" s="1" t="s">
        <v>8</v>
      </c>
      <c r="C121" s="0" t="s">
        <v>561</v>
      </c>
      <c r="F121" s="2" t="n">
        <v>0.54</v>
      </c>
      <c r="G121" s="0" t="s">
        <v>77</v>
      </c>
      <c r="H121" s="0" t="s">
        <v>11</v>
      </c>
      <c r="I121" s="0" t="s">
        <v>126</v>
      </c>
      <c r="J121" s="3" t="n">
        <f aca="false">J106</f>
        <v>185900</v>
      </c>
      <c r="K121" s="0" t="s">
        <v>13</v>
      </c>
      <c r="L121" s="0" t="s">
        <v>126</v>
      </c>
      <c r="M121" s="66" t="n">
        <f aca="false">+J121*F121</f>
        <v>100386</v>
      </c>
    </row>
    <row r="122" customFormat="false" ht="12.75" hidden="false" customHeight="false" outlineLevel="0" collapsed="false">
      <c r="J122" s="3" t="s">
        <v>23</v>
      </c>
      <c r="K122" s="0" t="s">
        <v>13</v>
      </c>
      <c r="L122" s="0" t="s">
        <v>126</v>
      </c>
      <c r="M122" s="4" t="n">
        <f aca="false">SUM(M119:M121)</f>
        <v>590652</v>
      </c>
    </row>
    <row r="123" customFormat="false" ht="12.75" hidden="false" customHeight="false" outlineLevel="0" collapsed="false">
      <c r="B123" s="9" t="s">
        <v>185</v>
      </c>
      <c r="C123" s="12" t="s">
        <v>25</v>
      </c>
    </row>
    <row r="124" customFormat="false" ht="12.75" hidden="false" customHeight="false" outlineLevel="0" collapsed="false">
      <c r="B124" s="1" t="s">
        <v>8</v>
      </c>
      <c r="C124" s="0" t="s">
        <v>28</v>
      </c>
      <c r="F124" s="2" t="n">
        <v>1.65</v>
      </c>
      <c r="G124" s="0" t="s">
        <v>27</v>
      </c>
      <c r="H124" s="0" t="s">
        <v>11</v>
      </c>
      <c r="I124" s="0" t="s">
        <v>126</v>
      </c>
      <c r="J124" s="3" t="n">
        <f aca="false">J109</f>
        <v>52500</v>
      </c>
      <c r="K124" s="0" t="s">
        <v>13</v>
      </c>
      <c r="L124" s="0" t="s">
        <v>126</v>
      </c>
      <c r="M124" s="4" t="n">
        <f aca="false">+J124*F124</f>
        <v>86625</v>
      </c>
    </row>
    <row r="125" customFormat="false" ht="12.75" hidden="false" customHeight="false" outlineLevel="0" collapsed="false">
      <c r="B125" s="1" t="s">
        <v>8</v>
      </c>
      <c r="C125" s="0" t="s">
        <v>68</v>
      </c>
      <c r="F125" s="2" t="n">
        <v>0.25</v>
      </c>
      <c r="G125" s="0" t="s">
        <v>27</v>
      </c>
      <c r="H125" s="0" t="s">
        <v>11</v>
      </c>
      <c r="I125" s="0" t="s">
        <v>126</v>
      </c>
      <c r="J125" s="3" t="n">
        <f aca="false">J110</f>
        <v>78800</v>
      </c>
      <c r="K125" s="0" t="s">
        <v>13</v>
      </c>
      <c r="L125" s="0" t="s">
        <v>126</v>
      </c>
      <c r="M125" s="4" t="n">
        <f aca="false">+J125*F125</f>
        <v>19700</v>
      </c>
    </row>
    <row r="126" customFormat="false" ht="12.75" hidden="false" customHeight="false" outlineLevel="0" collapsed="false">
      <c r="B126" s="1" t="s">
        <v>8</v>
      </c>
      <c r="C126" s="0" t="s">
        <v>29</v>
      </c>
      <c r="F126" s="0" t="n">
        <v>0.025</v>
      </c>
      <c r="G126" s="0" t="s">
        <v>27</v>
      </c>
      <c r="H126" s="0" t="s">
        <v>11</v>
      </c>
      <c r="I126" s="0" t="s">
        <v>126</v>
      </c>
      <c r="J126" s="3" t="n">
        <f aca="false">J111</f>
        <v>91900</v>
      </c>
      <c r="K126" s="0" t="s">
        <v>13</v>
      </c>
      <c r="L126" s="0" t="s">
        <v>126</v>
      </c>
      <c r="M126" s="4" t="n">
        <f aca="false">+J126*F126</f>
        <v>2297.5</v>
      </c>
    </row>
    <row r="127" customFormat="false" ht="12.75" hidden="false" customHeight="false" outlineLevel="0" collapsed="false">
      <c r="B127" s="1" t="s">
        <v>8</v>
      </c>
      <c r="C127" s="0" t="s">
        <v>30</v>
      </c>
      <c r="F127" s="2" t="n">
        <v>0.08</v>
      </c>
      <c r="G127" s="0" t="s">
        <v>27</v>
      </c>
      <c r="H127" s="0" t="s">
        <v>11</v>
      </c>
      <c r="I127" s="0" t="s">
        <v>126</v>
      </c>
      <c r="J127" s="3" t="n">
        <f aca="false">J112</f>
        <v>65600</v>
      </c>
      <c r="K127" s="0" t="s">
        <v>13</v>
      </c>
      <c r="L127" s="0" t="s">
        <v>126</v>
      </c>
      <c r="M127" s="66" t="n">
        <f aca="false">+J127*F127</f>
        <v>5248</v>
      </c>
    </row>
    <row r="128" customFormat="false" ht="12.75" hidden="false" customHeight="false" outlineLevel="0" collapsed="false">
      <c r="J128" s="3" t="s">
        <v>32</v>
      </c>
      <c r="K128" s="0" t="s">
        <v>13</v>
      </c>
      <c r="L128" s="0" t="s">
        <v>126</v>
      </c>
      <c r="M128" s="17" t="n">
        <f aca="false">SUM(M124:M127)</f>
        <v>113870.5</v>
      </c>
    </row>
    <row r="129" customFormat="false" ht="12.75" hidden="false" customHeight="false" outlineLevel="0" collapsed="false">
      <c r="J129" s="3" t="s">
        <v>33</v>
      </c>
      <c r="K129" s="0" t="s">
        <v>13</v>
      </c>
      <c r="L129" s="0" t="s">
        <v>126</v>
      </c>
      <c r="M129" s="17" t="n">
        <f aca="false">+M128+M122</f>
        <v>704522.5</v>
      </c>
    </row>
    <row r="130" customFormat="false" ht="12.75" hidden="false" customHeight="false" outlineLevel="0" collapsed="false">
      <c r="M130" s="17"/>
    </row>
    <row r="131" customFormat="false" ht="12.75" hidden="false" customHeight="false" outlineLevel="0" collapsed="false">
      <c r="A131" s="12" t="s">
        <v>549</v>
      </c>
      <c r="B131" s="12" t="s">
        <v>144</v>
      </c>
      <c r="C131" s="12" t="s">
        <v>566</v>
      </c>
      <c r="D131" s="12"/>
      <c r="E131" s="12"/>
      <c r="F131" s="12"/>
      <c r="G131" s="12"/>
    </row>
    <row r="133" customFormat="false" ht="12.75" hidden="false" customHeight="false" outlineLevel="0" collapsed="false">
      <c r="B133" s="12" t="s">
        <v>567</v>
      </c>
      <c r="C133" s="12"/>
    </row>
    <row r="134" customFormat="false" ht="12.75" hidden="false" customHeight="false" outlineLevel="0" collapsed="false">
      <c r="B134" s="1" t="s">
        <v>8</v>
      </c>
      <c r="C134" s="0" t="s">
        <v>86</v>
      </c>
      <c r="F134" s="2" t="n">
        <v>386</v>
      </c>
      <c r="G134" s="0" t="s">
        <v>15</v>
      </c>
      <c r="H134" s="0" t="s">
        <v>11</v>
      </c>
      <c r="I134" s="0" t="s">
        <v>126</v>
      </c>
      <c r="J134" s="3" t="n">
        <f aca="false">J119</f>
        <v>1270</v>
      </c>
      <c r="K134" s="0" t="s">
        <v>13</v>
      </c>
      <c r="L134" s="0" t="s">
        <v>126</v>
      </c>
      <c r="M134" s="4" t="n">
        <f aca="false">+J134*F134</f>
        <v>490220</v>
      </c>
    </row>
    <row r="135" customFormat="false" ht="12.75" hidden="false" customHeight="false" outlineLevel="0" collapsed="false">
      <c r="B135" s="1" t="s">
        <v>8</v>
      </c>
      <c r="C135" s="0" t="s">
        <v>58</v>
      </c>
      <c r="F135" s="2" t="n">
        <v>0.47</v>
      </c>
      <c r="G135" s="0" t="s">
        <v>77</v>
      </c>
      <c r="H135" s="0" t="s">
        <v>11</v>
      </c>
      <c r="I135" s="0" t="s">
        <v>126</v>
      </c>
      <c r="J135" s="3" t="n">
        <f aca="false">J120</f>
        <v>87800</v>
      </c>
      <c r="K135" s="0" t="s">
        <v>13</v>
      </c>
      <c r="L135" s="0" t="s">
        <v>126</v>
      </c>
      <c r="M135" s="4" t="n">
        <f aca="false">+J135*F135</f>
        <v>41266</v>
      </c>
    </row>
    <row r="136" customFormat="false" ht="12.75" hidden="false" customHeight="false" outlineLevel="0" collapsed="false">
      <c r="B136" s="1" t="s">
        <v>8</v>
      </c>
      <c r="C136" s="0" t="s">
        <v>561</v>
      </c>
      <c r="F136" s="2" t="n">
        <v>0.78</v>
      </c>
      <c r="G136" s="0" t="s">
        <v>77</v>
      </c>
      <c r="H136" s="0" t="s">
        <v>11</v>
      </c>
      <c r="I136" s="0" t="s">
        <v>126</v>
      </c>
      <c r="J136" s="3" t="n">
        <f aca="false">J121</f>
        <v>185900</v>
      </c>
      <c r="K136" s="0" t="s">
        <v>13</v>
      </c>
      <c r="L136" s="0" t="s">
        <v>126</v>
      </c>
      <c r="M136" s="66" t="n">
        <f aca="false">+J136*F136</f>
        <v>145002</v>
      </c>
    </row>
    <row r="137" customFormat="false" ht="12.75" hidden="false" customHeight="false" outlineLevel="0" collapsed="false">
      <c r="J137" s="3" t="s">
        <v>23</v>
      </c>
      <c r="K137" s="0" t="s">
        <v>13</v>
      </c>
      <c r="L137" s="0" t="s">
        <v>126</v>
      </c>
      <c r="M137" s="4" t="n">
        <f aca="false">SUM(M134:M136)</f>
        <v>676488</v>
      </c>
    </row>
    <row r="138" customFormat="false" ht="12.75" hidden="false" customHeight="false" outlineLevel="0" collapsed="false">
      <c r="B138" s="9" t="s">
        <v>188</v>
      </c>
      <c r="C138" s="12" t="s">
        <v>25</v>
      </c>
    </row>
    <row r="139" customFormat="false" ht="12.75" hidden="false" customHeight="false" outlineLevel="0" collapsed="false">
      <c r="B139" s="1" t="s">
        <v>8</v>
      </c>
      <c r="C139" s="0" t="s">
        <v>28</v>
      </c>
      <c r="F139" s="2" t="n">
        <v>1.65</v>
      </c>
      <c r="G139" s="0" t="s">
        <v>27</v>
      </c>
      <c r="H139" s="0" t="s">
        <v>11</v>
      </c>
      <c r="I139" s="0" t="s">
        <v>126</v>
      </c>
      <c r="J139" s="3" t="n">
        <f aca="false">J124</f>
        <v>52500</v>
      </c>
      <c r="K139" s="0" t="s">
        <v>13</v>
      </c>
      <c r="L139" s="0" t="s">
        <v>126</v>
      </c>
      <c r="M139" s="4" t="n">
        <f aca="false">+J139*F139</f>
        <v>86625</v>
      </c>
    </row>
    <row r="140" customFormat="false" ht="12.75" hidden="false" customHeight="false" outlineLevel="0" collapsed="false">
      <c r="B140" s="1" t="s">
        <v>8</v>
      </c>
      <c r="C140" s="0" t="s">
        <v>68</v>
      </c>
      <c r="F140" s="2" t="n">
        <v>0.25</v>
      </c>
      <c r="G140" s="0" t="s">
        <v>27</v>
      </c>
      <c r="H140" s="0" t="s">
        <v>11</v>
      </c>
      <c r="I140" s="0" t="s">
        <v>126</v>
      </c>
      <c r="J140" s="3" t="n">
        <f aca="false">J125</f>
        <v>78800</v>
      </c>
      <c r="K140" s="0" t="s">
        <v>13</v>
      </c>
      <c r="L140" s="0" t="s">
        <v>126</v>
      </c>
      <c r="M140" s="4" t="n">
        <f aca="false">+J140*F140</f>
        <v>19700</v>
      </c>
    </row>
    <row r="141" customFormat="false" ht="12.75" hidden="false" customHeight="false" outlineLevel="0" collapsed="false">
      <c r="B141" s="1" t="s">
        <v>8</v>
      </c>
      <c r="C141" s="0" t="s">
        <v>29</v>
      </c>
      <c r="F141" s="0" t="n">
        <v>0.025</v>
      </c>
      <c r="G141" s="0" t="s">
        <v>27</v>
      </c>
      <c r="H141" s="0" t="s">
        <v>11</v>
      </c>
      <c r="I141" s="0" t="s">
        <v>126</v>
      </c>
      <c r="J141" s="3" t="n">
        <f aca="false">J126</f>
        <v>91900</v>
      </c>
      <c r="K141" s="0" t="s">
        <v>13</v>
      </c>
      <c r="L141" s="0" t="s">
        <v>126</v>
      </c>
      <c r="M141" s="4" t="n">
        <f aca="false">+J141*F141</f>
        <v>2297.5</v>
      </c>
    </row>
    <row r="142" customFormat="false" ht="12.75" hidden="false" customHeight="false" outlineLevel="0" collapsed="false">
      <c r="B142" s="1" t="s">
        <v>8</v>
      </c>
      <c r="C142" s="0" t="s">
        <v>30</v>
      </c>
      <c r="F142" s="2" t="n">
        <v>0.08</v>
      </c>
      <c r="G142" s="0" t="s">
        <v>27</v>
      </c>
      <c r="H142" s="0" t="s">
        <v>11</v>
      </c>
      <c r="I142" s="0" t="s">
        <v>126</v>
      </c>
      <c r="J142" s="3" t="n">
        <f aca="false">J127</f>
        <v>65600</v>
      </c>
      <c r="K142" s="0" t="s">
        <v>13</v>
      </c>
      <c r="L142" s="0" t="s">
        <v>126</v>
      </c>
      <c r="M142" s="66" t="n">
        <f aca="false">+J142*F142</f>
        <v>5248</v>
      </c>
    </row>
    <row r="143" customFormat="false" ht="12.75" hidden="false" customHeight="false" outlineLevel="0" collapsed="false">
      <c r="J143" s="3" t="s">
        <v>32</v>
      </c>
      <c r="K143" s="0" t="s">
        <v>13</v>
      </c>
      <c r="L143" s="0" t="s">
        <v>126</v>
      </c>
      <c r="M143" s="17" t="n">
        <f aca="false">SUM(M139:M142)</f>
        <v>113870.5</v>
      </c>
    </row>
    <row r="144" customFormat="false" ht="12.75" hidden="false" customHeight="false" outlineLevel="0" collapsed="false">
      <c r="J144" s="3" t="s">
        <v>33</v>
      </c>
      <c r="K144" s="0" t="s">
        <v>13</v>
      </c>
      <c r="L144" s="0" t="s">
        <v>126</v>
      </c>
      <c r="M144" s="17" t="n">
        <f aca="false">+M143+M137</f>
        <v>790358.5</v>
      </c>
    </row>
    <row r="146" customFormat="false" ht="12.75" hidden="false" customHeight="false" outlineLevel="0" collapsed="false">
      <c r="A146" s="12" t="s">
        <v>549</v>
      </c>
      <c r="B146" s="12" t="s">
        <v>89</v>
      </c>
      <c r="C146" s="12" t="s">
        <v>568</v>
      </c>
      <c r="D146" s="12"/>
      <c r="E146" s="12"/>
      <c r="F146" s="12"/>
      <c r="G146" s="12"/>
    </row>
    <row r="148" customFormat="false" ht="12.75" hidden="false" customHeight="false" outlineLevel="0" collapsed="false">
      <c r="B148" s="12" t="s">
        <v>569</v>
      </c>
      <c r="C148" s="12"/>
    </row>
    <row r="149" customFormat="false" ht="12.75" hidden="false" customHeight="false" outlineLevel="0" collapsed="false">
      <c r="B149" s="1" t="s">
        <v>8</v>
      </c>
      <c r="C149" s="0" t="s">
        <v>86</v>
      </c>
      <c r="F149" s="2" t="n">
        <v>479</v>
      </c>
      <c r="G149" s="0" t="s">
        <v>15</v>
      </c>
      <c r="H149" s="0" t="s">
        <v>11</v>
      </c>
      <c r="I149" s="0" t="s">
        <v>126</v>
      </c>
      <c r="J149" s="3" t="n">
        <f aca="false">J134</f>
        <v>1270</v>
      </c>
      <c r="K149" s="0" t="s">
        <v>13</v>
      </c>
      <c r="L149" s="0" t="s">
        <v>126</v>
      </c>
      <c r="M149" s="4" t="n">
        <f aca="false">+J149*F149</f>
        <v>608330</v>
      </c>
    </row>
    <row r="150" customFormat="false" ht="12.75" hidden="false" customHeight="false" outlineLevel="0" collapsed="false">
      <c r="B150" s="1" t="s">
        <v>8</v>
      </c>
      <c r="C150" s="0" t="s">
        <v>58</v>
      </c>
      <c r="F150" s="2" t="n">
        <v>0.37</v>
      </c>
      <c r="G150" s="0" t="s">
        <v>77</v>
      </c>
      <c r="H150" s="0" t="s">
        <v>11</v>
      </c>
      <c r="I150" s="0" t="s">
        <v>126</v>
      </c>
      <c r="J150" s="3" t="n">
        <f aca="false">J135</f>
        <v>87800</v>
      </c>
      <c r="K150" s="0" t="s">
        <v>13</v>
      </c>
      <c r="L150" s="0" t="s">
        <v>126</v>
      </c>
      <c r="M150" s="4" t="n">
        <f aca="false">+J150*F150</f>
        <v>32486</v>
      </c>
    </row>
    <row r="151" customFormat="false" ht="12.75" hidden="false" customHeight="false" outlineLevel="0" collapsed="false">
      <c r="B151" s="1" t="s">
        <v>8</v>
      </c>
      <c r="C151" s="0" t="s">
        <v>561</v>
      </c>
      <c r="F151" s="2" t="n">
        <v>0.74</v>
      </c>
      <c r="G151" s="0" t="s">
        <v>77</v>
      </c>
      <c r="H151" s="0" t="s">
        <v>11</v>
      </c>
      <c r="I151" s="0" t="s">
        <v>126</v>
      </c>
      <c r="J151" s="3" t="n">
        <f aca="false">J136</f>
        <v>185900</v>
      </c>
      <c r="K151" s="0" t="s">
        <v>13</v>
      </c>
      <c r="L151" s="0" t="s">
        <v>126</v>
      </c>
      <c r="M151" s="66" t="n">
        <f aca="false">+J151*F151</f>
        <v>137566</v>
      </c>
    </row>
    <row r="152" customFormat="false" ht="12.75" hidden="false" customHeight="false" outlineLevel="0" collapsed="false">
      <c r="J152" s="3" t="s">
        <v>23</v>
      </c>
      <c r="K152" s="0" t="s">
        <v>13</v>
      </c>
      <c r="L152" s="0" t="s">
        <v>126</v>
      </c>
      <c r="M152" s="4" t="n">
        <f aca="false">SUM(M149:M151)</f>
        <v>778382</v>
      </c>
    </row>
    <row r="154" customFormat="false" ht="12.75" hidden="false" customHeight="false" outlineLevel="0" collapsed="false">
      <c r="B154" s="9" t="s">
        <v>190</v>
      </c>
      <c r="C154" s="12" t="s">
        <v>25</v>
      </c>
    </row>
    <row r="155" customFormat="false" ht="12.75" hidden="false" customHeight="false" outlineLevel="0" collapsed="false">
      <c r="B155" s="1" t="s">
        <v>8</v>
      </c>
      <c r="C155" s="0" t="s">
        <v>28</v>
      </c>
      <c r="F155" s="2" t="n">
        <v>1.65</v>
      </c>
      <c r="G155" s="0" t="s">
        <v>27</v>
      </c>
      <c r="H155" s="0" t="s">
        <v>11</v>
      </c>
      <c r="I155" s="0" t="s">
        <v>126</v>
      </c>
      <c r="J155" s="3" t="n">
        <f aca="false">J139</f>
        <v>52500</v>
      </c>
      <c r="K155" s="0" t="s">
        <v>13</v>
      </c>
      <c r="L155" s="0" t="s">
        <v>126</v>
      </c>
      <c r="M155" s="4" t="n">
        <f aca="false">+J155*F155</f>
        <v>86625</v>
      </c>
    </row>
    <row r="156" customFormat="false" ht="12.75" hidden="false" customHeight="false" outlineLevel="0" collapsed="false">
      <c r="B156" s="1" t="s">
        <v>8</v>
      </c>
      <c r="C156" s="0" t="s">
        <v>68</v>
      </c>
      <c r="F156" s="2" t="n">
        <v>0.25</v>
      </c>
      <c r="G156" s="0" t="s">
        <v>27</v>
      </c>
      <c r="H156" s="0" t="s">
        <v>11</v>
      </c>
      <c r="I156" s="0" t="s">
        <v>126</v>
      </c>
      <c r="J156" s="3" t="n">
        <f aca="false">J140</f>
        <v>78800</v>
      </c>
      <c r="K156" s="0" t="s">
        <v>13</v>
      </c>
      <c r="L156" s="0" t="s">
        <v>126</v>
      </c>
      <c r="M156" s="4" t="n">
        <f aca="false">+J156*F156</f>
        <v>19700</v>
      </c>
    </row>
    <row r="157" customFormat="false" ht="12.75" hidden="false" customHeight="false" outlineLevel="0" collapsed="false">
      <c r="B157" s="1" t="s">
        <v>8</v>
      </c>
      <c r="C157" s="0" t="s">
        <v>29</v>
      </c>
      <c r="F157" s="0" t="n">
        <v>0.025</v>
      </c>
      <c r="G157" s="0" t="s">
        <v>27</v>
      </c>
      <c r="H157" s="0" t="s">
        <v>11</v>
      </c>
      <c r="I157" s="0" t="s">
        <v>126</v>
      </c>
      <c r="J157" s="3" t="n">
        <f aca="false">J141</f>
        <v>91900</v>
      </c>
      <c r="K157" s="0" t="s">
        <v>13</v>
      </c>
      <c r="L157" s="0" t="s">
        <v>126</v>
      </c>
      <c r="M157" s="4" t="n">
        <f aca="false">+J157*F157</f>
        <v>2297.5</v>
      </c>
    </row>
    <row r="158" customFormat="false" ht="12.75" hidden="false" customHeight="false" outlineLevel="0" collapsed="false">
      <c r="B158" s="1" t="s">
        <v>8</v>
      </c>
      <c r="C158" s="0" t="s">
        <v>30</v>
      </c>
      <c r="F158" s="2" t="n">
        <v>0.08</v>
      </c>
      <c r="G158" s="0" t="s">
        <v>27</v>
      </c>
      <c r="H158" s="0" t="s">
        <v>11</v>
      </c>
      <c r="I158" s="0" t="s">
        <v>126</v>
      </c>
      <c r="J158" s="3" t="n">
        <f aca="false">J142</f>
        <v>65600</v>
      </c>
      <c r="K158" s="0" t="s">
        <v>13</v>
      </c>
      <c r="L158" s="0" t="s">
        <v>126</v>
      </c>
      <c r="M158" s="66" t="n">
        <f aca="false">+J158*F158</f>
        <v>5248</v>
      </c>
    </row>
    <row r="159" customFormat="false" ht="12.75" hidden="false" customHeight="false" outlineLevel="0" collapsed="false">
      <c r="J159" s="3" t="s">
        <v>32</v>
      </c>
      <c r="K159" s="0" t="s">
        <v>13</v>
      </c>
      <c r="L159" s="0" t="s">
        <v>126</v>
      </c>
      <c r="M159" s="17" t="n">
        <f aca="false">SUM(M155:M158)</f>
        <v>113870.5</v>
      </c>
    </row>
    <row r="160" customFormat="false" ht="12.75" hidden="false" customHeight="false" outlineLevel="0" collapsed="false">
      <c r="J160" s="3" t="s">
        <v>33</v>
      </c>
      <c r="K160" s="0" t="s">
        <v>13</v>
      </c>
      <c r="L160" s="0" t="s">
        <v>126</v>
      </c>
      <c r="M160" s="17" t="n">
        <f aca="false">+M159+M152</f>
        <v>892252.5</v>
      </c>
    </row>
    <row r="162" customFormat="false" ht="12.75" hidden="false" customHeight="false" outlineLevel="0" collapsed="false">
      <c r="A162" s="12" t="s">
        <v>549</v>
      </c>
      <c r="B162" s="12" t="s">
        <v>95</v>
      </c>
      <c r="C162" s="12" t="s">
        <v>570</v>
      </c>
      <c r="D162" s="12"/>
      <c r="E162" s="12"/>
      <c r="F162" s="12"/>
      <c r="G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</row>
    <row r="164" customFormat="false" ht="12.75" hidden="false" customHeight="false" outlineLevel="0" collapsed="false">
      <c r="B164" s="12" t="s">
        <v>571</v>
      </c>
      <c r="C164" s="12"/>
    </row>
    <row r="165" customFormat="false" ht="12.75" hidden="false" customHeight="false" outlineLevel="0" collapsed="false">
      <c r="B165" s="1" t="s">
        <v>8</v>
      </c>
      <c r="C165" s="0" t="s">
        <v>86</v>
      </c>
      <c r="F165" s="2" t="n">
        <v>440</v>
      </c>
      <c r="G165" s="0" t="s">
        <v>15</v>
      </c>
      <c r="H165" s="0" t="s">
        <v>11</v>
      </c>
      <c r="I165" s="0" t="s">
        <v>126</v>
      </c>
      <c r="J165" s="3" t="n">
        <f aca="false">J134</f>
        <v>1270</v>
      </c>
      <c r="K165" s="0" t="s">
        <v>13</v>
      </c>
      <c r="L165" s="0" t="s">
        <v>126</v>
      </c>
      <c r="M165" s="4" t="n">
        <f aca="false">+J165*F165</f>
        <v>558800</v>
      </c>
    </row>
    <row r="166" customFormat="false" ht="12.75" hidden="false" customHeight="false" outlineLevel="0" collapsed="false">
      <c r="B166" s="1" t="s">
        <v>8</v>
      </c>
      <c r="C166" s="0" t="s">
        <v>58</v>
      </c>
      <c r="F166" s="2" t="n">
        <v>0.5</v>
      </c>
      <c r="G166" s="0" t="s">
        <v>77</v>
      </c>
      <c r="H166" s="0" t="s">
        <v>11</v>
      </c>
      <c r="I166" s="0" t="s">
        <v>126</v>
      </c>
      <c r="J166" s="3" t="n">
        <f aca="false">J135</f>
        <v>87800</v>
      </c>
      <c r="K166" s="0" t="s">
        <v>13</v>
      </c>
      <c r="L166" s="0" t="s">
        <v>126</v>
      </c>
      <c r="M166" s="4" t="n">
        <f aca="false">+J166*F166</f>
        <v>43900</v>
      </c>
    </row>
    <row r="167" customFormat="false" ht="12.75" hidden="false" customHeight="false" outlineLevel="0" collapsed="false">
      <c r="B167" s="1" t="s">
        <v>8</v>
      </c>
      <c r="C167" s="0" t="s">
        <v>572</v>
      </c>
      <c r="F167" s="2" t="n">
        <v>0.8</v>
      </c>
      <c r="G167" s="0" t="s">
        <v>77</v>
      </c>
      <c r="H167" s="0" t="s">
        <v>11</v>
      </c>
      <c r="I167" s="0" t="s">
        <v>126</v>
      </c>
      <c r="J167" s="3" t="n">
        <f aca="false">'Upah&amp;Bahan'!J47</f>
        <v>177700</v>
      </c>
      <c r="K167" s="0" t="s">
        <v>13</v>
      </c>
      <c r="L167" s="0" t="s">
        <v>126</v>
      </c>
      <c r="M167" s="18" t="n">
        <f aca="false">+J167*F167</f>
        <v>142160</v>
      </c>
    </row>
    <row r="168" customFormat="false" ht="12.75" hidden="false" customHeight="false" outlineLevel="0" collapsed="false">
      <c r="B168" s="1" t="s">
        <v>8</v>
      </c>
      <c r="C168" s="0" t="s">
        <v>573</v>
      </c>
      <c r="F168" s="2" t="n">
        <v>2.46</v>
      </c>
      <c r="G168" s="0" t="s">
        <v>574</v>
      </c>
      <c r="H168" s="0" t="s">
        <v>11</v>
      </c>
      <c r="I168" s="0" t="s">
        <v>126</v>
      </c>
      <c r="K168" s="0" t="s">
        <v>13</v>
      </c>
      <c r="L168" s="0" t="s">
        <v>126</v>
      </c>
      <c r="M168" s="66" t="n">
        <f aca="false">+J168*F168</f>
        <v>0</v>
      </c>
    </row>
    <row r="169" customFormat="false" ht="12.75" hidden="false" customHeight="false" outlineLevel="0" collapsed="false">
      <c r="J169" s="3" t="s">
        <v>23</v>
      </c>
      <c r="K169" s="0" t="s">
        <v>13</v>
      </c>
      <c r="L169" s="0" t="s">
        <v>126</v>
      </c>
      <c r="M169" s="4" t="n">
        <f aca="false">SUM(M165:M168)</f>
        <v>744860</v>
      </c>
    </row>
    <row r="170" customFormat="false" ht="12.75" hidden="false" customHeight="false" outlineLevel="0" collapsed="false">
      <c r="B170" s="9" t="s">
        <v>151</v>
      </c>
      <c r="C170" s="12" t="s">
        <v>25</v>
      </c>
    </row>
    <row r="171" customFormat="false" ht="12.75" hidden="false" customHeight="false" outlineLevel="0" collapsed="false">
      <c r="B171" s="1" t="s">
        <v>8</v>
      </c>
      <c r="C171" s="0" t="s">
        <v>28</v>
      </c>
      <c r="F171" s="2" t="n">
        <v>1.65</v>
      </c>
      <c r="G171" s="0" t="s">
        <v>27</v>
      </c>
      <c r="H171" s="0" t="s">
        <v>11</v>
      </c>
      <c r="I171" s="0" t="s">
        <v>126</v>
      </c>
      <c r="J171" s="3" t="n">
        <f aca="false">J155</f>
        <v>52500</v>
      </c>
      <c r="K171" s="0" t="s">
        <v>13</v>
      </c>
      <c r="L171" s="0" t="s">
        <v>126</v>
      </c>
      <c r="M171" s="4" t="n">
        <f aca="false">+J171*F171</f>
        <v>86625</v>
      </c>
    </row>
    <row r="172" customFormat="false" ht="12.75" hidden="false" customHeight="false" outlineLevel="0" collapsed="false">
      <c r="B172" s="1" t="s">
        <v>8</v>
      </c>
      <c r="C172" s="0" t="s">
        <v>68</v>
      </c>
      <c r="F172" s="2" t="n">
        <v>0.25</v>
      </c>
      <c r="G172" s="0" t="s">
        <v>27</v>
      </c>
      <c r="H172" s="0" t="s">
        <v>11</v>
      </c>
      <c r="I172" s="0" t="s">
        <v>126</v>
      </c>
      <c r="J172" s="3" t="n">
        <f aca="false">J156</f>
        <v>78800</v>
      </c>
      <c r="K172" s="0" t="s">
        <v>13</v>
      </c>
      <c r="L172" s="0" t="s">
        <v>126</v>
      </c>
      <c r="M172" s="4" t="n">
        <f aca="false">+J172*F172</f>
        <v>19700</v>
      </c>
    </row>
    <row r="173" customFormat="false" ht="12.75" hidden="false" customHeight="false" outlineLevel="0" collapsed="false">
      <c r="B173" s="1" t="s">
        <v>8</v>
      </c>
      <c r="C173" s="0" t="s">
        <v>29</v>
      </c>
      <c r="F173" s="0" t="n">
        <v>0.025</v>
      </c>
      <c r="G173" s="0" t="s">
        <v>27</v>
      </c>
      <c r="H173" s="0" t="s">
        <v>11</v>
      </c>
      <c r="I173" s="0" t="s">
        <v>126</v>
      </c>
      <c r="J173" s="3" t="n">
        <f aca="false">J157</f>
        <v>91900</v>
      </c>
      <c r="K173" s="0" t="s">
        <v>13</v>
      </c>
      <c r="L173" s="0" t="s">
        <v>126</v>
      </c>
      <c r="M173" s="4" t="n">
        <f aca="false">+J173*F173</f>
        <v>2297.5</v>
      </c>
    </row>
    <row r="174" customFormat="false" ht="12.75" hidden="false" customHeight="false" outlineLevel="0" collapsed="false">
      <c r="B174" s="1" t="s">
        <v>8</v>
      </c>
      <c r="C174" s="0" t="s">
        <v>30</v>
      </c>
      <c r="F174" s="2" t="n">
        <v>0.08</v>
      </c>
      <c r="G174" s="0" t="s">
        <v>27</v>
      </c>
      <c r="H174" s="0" t="s">
        <v>11</v>
      </c>
      <c r="I174" s="0" t="s">
        <v>126</v>
      </c>
      <c r="J174" s="3" t="n">
        <f aca="false">J158</f>
        <v>65600</v>
      </c>
      <c r="K174" s="0" t="s">
        <v>13</v>
      </c>
      <c r="L174" s="0" t="s">
        <v>126</v>
      </c>
      <c r="M174" s="66" t="n">
        <f aca="false">+J174*F174</f>
        <v>5248</v>
      </c>
    </row>
    <row r="175" customFormat="false" ht="12.75" hidden="false" customHeight="false" outlineLevel="0" collapsed="false">
      <c r="J175" s="3" t="s">
        <v>32</v>
      </c>
      <c r="K175" s="0" t="s">
        <v>13</v>
      </c>
      <c r="L175" s="0" t="s">
        <v>126</v>
      </c>
      <c r="M175" s="17" t="n">
        <f aca="false">SUM(M171:M174)</f>
        <v>113870.5</v>
      </c>
    </row>
    <row r="176" customFormat="false" ht="12.75" hidden="false" customHeight="false" outlineLevel="0" collapsed="false">
      <c r="J176" s="3" t="s">
        <v>33</v>
      </c>
      <c r="K176" s="0" t="s">
        <v>13</v>
      </c>
      <c r="L176" s="0" t="s">
        <v>126</v>
      </c>
      <c r="M176" s="17" t="n">
        <f aca="false">+M175+M169</f>
        <v>858730.5</v>
      </c>
    </row>
    <row r="177" customFormat="false" ht="12.75" hidden="false" customHeight="false" outlineLevel="0" collapsed="false">
      <c r="M177" s="17"/>
    </row>
    <row r="178" customFormat="false" ht="12.75" hidden="false" customHeight="false" outlineLevel="0" collapsed="false">
      <c r="A178" s="19" t="s">
        <v>549</v>
      </c>
      <c r="B178" s="19" t="s">
        <v>152</v>
      </c>
      <c r="C178" s="19" t="s">
        <v>575</v>
      </c>
      <c r="D178" s="19"/>
      <c r="E178" s="19"/>
      <c r="F178" s="19"/>
      <c r="G178" s="19"/>
      <c r="H178" s="21"/>
      <c r="I178" s="21"/>
      <c r="J178" s="23"/>
      <c r="K178" s="21"/>
      <c r="L178" s="21"/>
      <c r="M178" s="24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3"/>
      <c r="K179" s="21"/>
      <c r="L179" s="21"/>
      <c r="M179" s="24"/>
    </row>
    <row r="180" customFormat="false" ht="12.75" hidden="false" customHeight="false" outlineLevel="0" collapsed="false">
      <c r="A180" s="21"/>
      <c r="B180" s="19" t="s">
        <v>576</v>
      </c>
      <c r="C180" s="19"/>
      <c r="D180" s="21"/>
      <c r="E180" s="21"/>
      <c r="F180" s="21"/>
      <c r="G180" s="21"/>
      <c r="H180" s="21"/>
      <c r="I180" s="21"/>
      <c r="J180" s="23"/>
      <c r="K180" s="21"/>
      <c r="L180" s="21"/>
      <c r="M180" s="24"/>
    </row>
    <row r="181" customFormat="false" ht="12.75" hidden="false" customHeight="false" outlineLevel="0" collapsed="false">
      <c r="A181" s="21"/>
      <c r="B181" s="25" t="s">
        <v>8</v>
      </c>
      <c r="C181" s="21" t="s">
        <v>86</v>
      </c>
      <c r="D181" s="21"/>
      <c r="E181" s="21"/>
      <c r="F181" s="22" t="n">
        <v>336</v>
      </c>
      <c r="G181" s="21" t="s">
        <v>15</v>
      </c>
      <c r="H181" s="21" t="s">
        <v>11</v>
      </c>
      <c r="I181" s="21" t="s">
        <v>126</v>
      </c>
      <c r="J181" s="23" t="n">
        <f aca="false">J165</f>
        <v>1270</v>
      </c>
      <c r="K181" s="21" t="s">
        <v>13</v>
      </c>
      <c r="L181" s="21" t="s">
        <v>126</v>
      </c>
      <c r="M181" s="24" t="n">
        <f aca="false">+J181*F181</f>
        <v>426720</v>
      </c>
    </row>
    <row r="182" customFormat="false" ht="12.75" hidden="false" customHeight="false" outlineLevel="0" collapsed="false">
      <c r="A182" s="21"/>
      <c r="B182" s="25" t="s">
        <v>8</v>
      </c>
      <c r="C182" s="21" t="s">
        <v>58</v>
      </c>
      <c r="D182" s="21"/>
      <c r="E182" s="21"/>
      <c r="F182" s="22" t="n">
        <v>0.54</v>
      </c>
      <c r="G182" s="21" t="s">
        <v>77</v>
      </c>
      <c r="H182" s="21" t="s">
        <v>11</v>
      </c>
      <c r="I182" s="21" t="s">
        <v>126</v>
      </c>
      <c r="J182" s="23" t="n">
        <f aca="false">J166</f>
        <v>87800</v>
      </c>
      <c r="K182" s="21" t="s">
        <v>13</v>
      </c>
      <c r="L182" s="21" t="s">
        <v>126</v>
      </c>
      <c r="M182" s="24" t="n">
        <f aca="false">+J182*F182</f>
        <v>47412</v>
      </c>
    </row>
    <row r="183" customFormat="false" ht="12.75" hidden="false" customHeight="false" outlineLevel="0" collapsed="false">
      <c r="A183" s="21"/>
      <c r="B183" s="25" t="s">
        <v>8</v>
      </c>
      <c r="C183" s="21" t="s">
        <v>40</v>
      </c>
      <c r="D183" s="21"/>
      <c r="E183" s="21"/>
      <c r="F183" s="22" t="n">
        <v>0.81</v>
      </c>
      <c r="G183" s="21" t="s">
        <v>77</v>
      </c>
      <c r="H183" s="21" t="s">
        <v>11</v>
      </c>
      <c r="I183" s="21" t="s">
        <v>126</v>
      </c>
      <c r="J183" s="23" t="n">
        <f aca="false">J151</f>
        <v>185900</v>
      </c>
      <c r="K183" s="21" t="s">
        <v>13</v>
      </c>
      <c r="L183" s="21" t="s">
        <v>126</v>
      </c>
      <c r="M183" s="29" t="n">
        <f aca="false">+J183*F183</f>
        <v>150579</v>
      </c>
    </row>
    <row r="184" customFormat="false" ht="12.75" hidden="false" customHeight="false" outlineLevel="0" collapsed="false">
      <c r="A184" s="21"/>
      <c r="B184" s="25" t="s">
        <v>8</v>
      </c>
      <c r="C184" s="21" t="s">
        <v>577</v>
      </c>
      <c r="D184" s="21"/>
      <c r="E184" s="21"/>
      <c r="F184" s="22" t="n">
        <v>1</v>
      </c>
      <c r="G184" s="21" t="s">
        <v>578</v>
      </c>
      <c r="H184" s="21" t="s">
        <v>11</v>
      </c>
      <c r="I184" s="21" t="s">
        <v>126</v>
      </c>
      <c r="J184" s="23"/>
      <c r="K184" s="21" t="s">
        <v>13</v>
      </c>
      <c r="L184" s="21" t="s">
        <v>126</v>
      </c>
      <c r="M184" s="67" t="n">
        <f aca="false">+J184*F184</f>
        <v>0</v>
      </c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3" t="s">
        <v>23</v>
      </c>
      <c r="K185" s="21" t="s">
        <v>13</v>
      </c>
      <c r="L185" s="21" t="s">
        <v>126</v>
      </c>
      <c r="M185" s="24" t="n">
        <f aca="false">SUM(M181:M184)</f>
        <v>624711</v>
      </c>
    </row>
    <row r="186" customFormat="false" ht="12.75" hidden="false" customHeight="false" outlineLevel="0" collapsed="false">
      <c r="A186" s="21"/>
      <c r="B186" s="26" t="s">
        <v>157</v>
      </c>
      <c r="C186" s="19" t="s">
        <v>25</v>
      </c>
      <c r="D186" s="21"/>
      <c r="E186" s="21"/>
      <c r="F186" s="21"/>
      <c r="G186" s="21"/>
      <c r="H186" s="21"/>
      <c r="I186" s="21"/>
      <c r="J186" s="23"/>
      <c r="K186" s="21"/>
      <c r="L186" s="21"/>
      <c r="M186" s="24"/>
    </row>
    <row r="187" customFormat="false" ht="12.75" hidden="false" customHeight="false" outlineLevel="0" collapsed="false">
      <c r="A187" s="21"/>
      <c r="B187" s="25" t="s">
        <v>8</v>
      </c>
      <c r="C187" s="21" t="s">
        <v>28</v>
      </c>
      <c r="D187" s="21"/>
      <c r="E187" s="21"/>
      <c r="F187" s="22" t="n">
        <v>1.65</v>
      </c>
      <c r="G187" s="21" t="s">
        <v>27</v>
      </c>
      <c r="H187" s="21" t="s">
        <v>11</v>
      </c>
      <c r="I187" s="21" t="s">
        <v>126</v>
      </c>
      <c r="J187" s="23" t="n">
        <f aca="false">J171</f>
        <v>52500</v>
      </c>
      <c r="K187" s="21" t="s">
        <v>13</v>
      </c>
      <c r="L187" s="21" t="s">
        <v>126</v>
      </c>
      <c r="M187" s="24" t="n">
        <f aca="false">+J187*F187</f>
        <v>86625</v>
      </c>
    </row>
    <row r="188" customFormat="false" ht="12.75" hidden="false" customHeight="false" outlineLevel="0" collapsed="false">
      <c r="A188" s="21"/>
      <c r="B188" s="25" t="s">
        <v>8</v>
      </c>
      <c r="C188" s="21" t="s">
        <v>68</v>
      </c>
      <c r="D188" s="21"/>
      <c r="E188" s="21"/>
      <c r="F188" s="22" t="n">
        <v>0.25</v>
      </c>
      <c r="G188" s="21" t="s">
        <v>27</v>
      </c>
      <c r="H188" s="21" t="s">
        <v>11</v>
      </c>
      <c r="I188" s="21" t="s">
        <v>126</v>
      </c>
      <c r="J188" s="23" t="n">
        <f aca="false">J172</f>
        <v>78800</v>
      </c>
      <c r="K188" s="21" t="s">
        <v>13</v>
      </c>
      <c r="L188" s="21" t="s">
        <v>126</v>
      </c>
      <c r="M188" s="24" t="n">
        <f aca="false">+J188*F188</f>
        <v>19700</v>
      </c>
    </row>
    <row r="189" customFormat="false" ht="12.75" hidden="false" customHeight="false" outlineLevel="0" collapsed="false">
      <c r="A189" s="21"/>
      <c r="B189" s="25" t="s">
        <v>8</v>
      </c>
      <c r="C189" s="21" t="s">
        <v>29</v>
      </c>
      <c r="D189" s="21"/>
      <c r="E189" s="21"/>
      <c r="F189" s="21" t="n">
        <v>0.025</v>
      </c>
      <c r="G189" s="21" t="s">
        <v>27</v>
      </c>
      <c r="H189" s="21" t="s">
        <v>11</v>
      </c>
      <c r="I189" s="21" t="s">
        <v>126</v>
      </c>
      <c r="J189" s="23" t="n">
        <f aca="false">J173</f>
        <v>91900</v>
      </c>
      <c r="K189" s="21" t="s">
        <v>13</v>
      </c>
      <c r="L189" s="21" t="s">
        <v>126</v>
      </c>
      <c r="M189" s="24" t="n">
        <f aca="false">+J189*F189</f>
        <v>2297.5</v>
      </c>
    </row>
    <row r="190" customFormat="false" ht="12.75" hidden="false" customHeight="false" outlineLevel="0" collapsed="false">
      <c r="A190" s="21"/>
      <c r="B190" s="25" t="s">
        <v>8</v>
      </c>
      <c r="C190" s="21" t="s">
        <v>30</v>
      </c>
      <c r="D190" s="21"/>
      <c r="E190" s="21"/>
      <c r="F190" s="22" t="n">
        <v>0.08</v>
      </c>
      <c r="G190" s="21" t="s">
        <v>27</v>
      </c>
      <c r="H190" s="21" t="s">
        <v>11</v>
      </c>
      <c r="I190" s="21" t="s">
        <v>126</v>
      </c>
      <c r="J190" s="23" t="n">
        <f aca="false">J174</f>
        <v>65600</v>
      </c>
      <c r="K190" s="21" t="s">
        <v>13</v>
      </c>
      <c r="L190" s="21" t="s">
        <v>126</v>
      </c>
      <c r="M190" s="67" t="n">
        <f aca="false">+J190*F190</f>
        <v>5248</v>
      </c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3" t="s">
        <v>32</v>
      </c>
      <c r="K191" s="21" t="s">
        <v>13</v>
      </c>
      <c r="L191" s="21" t="s">
        <v>126</v>
      </c>
      <c r="M191" s="31" t="n">
        <f aca="false">SUM(M187:M190)</f>
        <v>113870.5</v>
      </c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3" t="s">
        <v>33</v>
      </c>
      <c r="K192" s="21" t="s">
        <v>13</v>
      </c>
      <c r="L192" s="21" t="s">
        <v>126</v>
      </c>
      <c r="M192" s="31" t="n">
        <f aca="false">+M191+M185</f>
        <v>738581.5</v>
      </c>
    </row>
    <row r="194" customFormat="false" ht="12.75" hidden="false" customHeight="false" outlineLevel="0" collapsed="false">
      <c r="A194" s="12" t="s">
        <v>549</v>
      </c>
      <c r="B194" s="12" t="s">
        <v>158</v>
      </c>
      <c r="C194" s="12" t="s">
        <v>557</v>
      </c>
      <c r="D194" s="12"/>
      <c r="E194" s="12"/>
      <c r="F194" s="12"/>
      <c r="G194" s="12"/>
    </row>
    <row r="196" customFormat="false" ht="12.75" hidden="false" customHeight="false" outlineLevel="0" collapsed="false">
      <c r="B196" s="12" t="s">
        <v>579</v>
      </c>
      <c r="C196" s="12"/>
    </row>
    <row r="197" customFormat="false" ht="12.75" hidden="false" customHeight="false" outlineLevel="0" collapsed="false">
      <c r="B197" s="1" t="s">
        <v>8</v>
      </c>
      <c r="C197" s="0" t="s">
        <v>86</v>
      </c>
      <c r="F197" s="2" t="n">
        <v>336</v>
      </c>
      <c r="G197" s="0" t="s">
        <v>15</v>
      </c>
      <c r="H197" s="0" t="s">
        <v>11</v>
      </c>
      <c r="I197" s="0" t="s">
        <v>126</v>
      </c>
      <c r="J197" s="3" t="n">
        <f aca="false">J181</f>
        <v>1270</v>
      </c>
      <c r="K197" s="0" t="s">
        <v>13</v>
      </c>
      <c r="L197" s="0" t="s">
        <v>126</v>
      </c>
      <c r="M197" s="4" t="n">
        <f aca="false">+J197*F197</f>
        <v>426720</v>
      </c>
    </row>
    <row r="198" customFormat="false" ht="12.75" hidden="false" customHeight="false" outlineLevel="0" collapsed="false">
      <c r="B198" s="1" t="s">
        <v>8</v>
      </c>
      <c r="C198" s="0" t="s">
        <v>58</v>
      </c>
      <c r="F198" s="2" t="n">
        <v>0.54</v>
      </c>
      <c r="G198" s="0" t="s">
        <v>77</v>
      </c>
      <c r="H198" s="0" t="s">
        <v>11</v>
      </c>
      <c r="I198" s="0" t="s">
        <v>126</v>
      </c>
      <c r="J198" s="3" t="n">
        <f aca="false">J182</f>
        <v>87800</v>
      </c>
      <c r="K198" s="0" t="s">
        <v>13</v>
      </c>
      <c r="L198" s="0" t="s">
        <v>126</v>
      </c>
      <c r="M198" s="4" t="n">
        <f aca="false">+J198*F198</f>
        <v>47412</v>
      </c>
    </row>
    <row r="199" customFormat="false" ht="12.75" hidden="false" customHeight="false" outlineLevel="0" collapsed="false">
      <c r="B199" s="1" t="s">
        <v>8</v>
      </c>
      <c r="C199" s="0" t="s">
        <v>572</v>
      </c>
      <c r="F199" s="2" t="n">
        <v>0.81</v>
      </c>
      <c r="G199" s="0" t="s">
        <v>77</v>
      </c>
      <c r="H199" s="0" t="s">
        <v>11</v>
      </c>
      <c r="I199" s="0" t="s">
        <v>126</v>
      </c>
      <c r="J199" s="3" t="n">
        <f aca="false">J167</f>
        <v>177700</v>
      </c>
      <c r="K199" s="0" t="s">
        <v>13</v>
      </c>
      <c r="L199" s="0" t="s">
        <v>126</v>
      </c>
      <c r="M199" s="66" t="n">
        <f aca="false">+J199*F199</f>
        <v>143937</v>
      </c>
    </row>
    <row r="200" customFormat="false" ht="12.75" hidden="false" customHeight="false" outlineLevel="0" collapsed="false">
      <c r="J200" s="3" t="s">
        <v>23</v>
      </c>
      <c r="K200" s="0" t="s">
        <v>13</v>
      </c>
      <c r="L200" s="0" t="s">
        <v>126</v>
      </c>
      <c r="M200" s="4" t="n">
        <f aca="false">SUM(M197:M199)</f>
        <v>618069</v>
      </c>
    </row>
    <row r="201" customFormat="false" ht="12.75" hidden="false" customHeight="false" outlineLevel="0" collapsed="false">
      <c r="B201" s="9" t="s">
        <v>161</v>
      </c>
      <c r="C201" s="12" t="s">
        <v>25</v>
      </c>
    </row>
    <row r="202" customFormat="false" ht="12.75" hidden="false" customHeight="false" outlineLevel="0" collapsed="false">
      <c r="B202" s="1" t="s">
        <v>8</v>
      </c>
      <c r="C202" s="0" t="s">
        <v>28</v>
      </c>
      <c r="F202" s="2" t="n">
        <v>2</v>
      </c>
      <c r="G202" s="0" t="s">
        <v>27</v>
      </c>
      <c r="H202" s="0" t="s">
        <v>11</v>
      </c>
      <c r="I202" s="0" t="s">
        <v>126</v>
      </c>
      <c r="J202" s="3" t="n">
        <f aca="false">J187</f>
        <v>52500</v>
      </c>
      <c r="K202" s="0" t="s">
        <v>13</v>
      </c>
      <c r="L202" s="0" t="s">
        <v>126</v>
      </c>
      <c r="M202" s="4" t="n">
        <f aca="false">+J202*F202</f>
        <v>105000</v>
      </c>
    </row>
    <row r="203" customFormat="false" ht="12.75" hidden="false" customHeight="false" outlineLevel="0" collapsed="false">
      <c r="B203" s="1" t="s">
        <v>8</v>
      </c>
      <c r="C203" s="0" t="s">
        <v>68</v>
      </c>
      <c r="F203" s="2" t="n">
        <v>0.35</v>
      </c>
      <c r="G203" s="0" t="s">
        <v>27</v>
      </c>
      <c r="H203" s="0" t="s">
        <v>11</v>
      </c>
      <c r="I203" s="0" t="s">
        <v>126</v>
      </c>
      <c r="J203" s="3" t="n">
        <f aca="false">J188</f>
        <v>78800</v>
      </c>
      <c r="K203" s="0" t="s">
        <v>13</v>
      </c>
      <c r="L203" s="0" t="s">
        <v>126</v>
      </c>
      <c r="M203" s="4" t="n">
        <f aca="false">+J203*F203</f>
        <v>27580</v>
      </c>
    </row>
    <row r="204" customFormat="false" ht="12.75" hidden="false" customHeight="false" outlineLevel="0" collapsed="false">
      <c r="B204" s="1" t="s">
        <v>8</v>
      </c>
      <c r="C204" s="0" t="s">
        <v>29</v>
      </c>
      <c r="F204" s="0" t="n">
        <v>0.035</v>
      </c>
      <c r="G204" s="0" t="s">
        <v>27</v>
      </c>
      <c r="H204" s="0" t="s">
        <v>11</v>
      </c>
      <c r="I204" s="0" t="s">
        <v>126</v>
      </c>
      <c r="J204" s="3" t="n">
        <f aca="false">J189</f>
        <v>91900</v>
      </c>
      <c r="K204" s="0" t="s">
        <v>13</v>
      </c>
      <c r="L204" s="0" t="s">
        <v>126</v>
      </c>
      <c r="M204" s="4" t="n">
        <f aca="false">+J204*F204</f>
        <v>3216.5</v>
      </c>
    </row>
    <row r="205" customFormat="false" ht="12.75" hidden="false" customHeight="false" outlineLevel="0" collapsed="false">
      <c r="B205" s="1" t="s">
        <v>8</v>
      </c>
      <c r="C205" s="0" t="s">
        <v>30</v>
      </c>
      <c r="F205" s="2" t="n">
        <v>1</v>
      </c>
      <c r="G205" s="0" t="s">
        <v>27</v>
      </c>
      <c r="H205" s="0" t="s">
        <v>11</v>
      </c>
      <c r="I205" s="0" t="s">
        <v>126</v>
      </c>
      <c r="J205" s="3" t="n">
        <f aca="false">J190</f>
        <v>65600</v>
      </c>
      <c r="K205" s="0" t="s">
        <v>13</v>
      </c>
      <c r="L205" s="0" t="s">
        <v>126</v>
      </c>
      <c r="M205" s="66" t="n">
        <f aca="false">+J205*F205</f>
        <v>65600</v>
      </c>
    </row>
    <row r="206" customFormat="false" ht="12.75" hidden="false" customHeight="false" outlineLevel="0" collapsed="false">
      <c r="J206" s="3" t="s">
        <v>32</v>
      </c>
      <c r="K206" s="0" t="s">
        <v>13</v>
      </c>
      <c r="L206" s="0" t="s">
        <v>126</v>
      </c>
      <c r="M206" s="17" t="n">
        <f aca="false">SUM(M202:M205)</f>
        <v>201396.5</v>
      </c>
    </row>
    <row r="207" customFormat="false" ht="12.75" hidden="false" customHeight="false" outlineLevel="0" collapsed="false">
      <c r="J207" s="3" t="s">
        <v>33</v>
      </c>
      <c r="K207" s="0" t="s">
        <v>13</v>
      </c>
      <c r="L207" s="0" t="s">
        <v>126</v>
      </c>
      <c r="M207" s="17" t="n">
        <f aca="false">+M206+M200</f>
        <v>819465.5</v>
      </c>
    </row>
    <row r="208" customFormat="false" ht="12.75" hidden="false" customHeight="false" outlineLevel="0" collapsed="false">
      <c r="M208" s="17"/>
    </row>
    <row r="209" customFormat="false" ht="12.75" hidden="false" customHeight="false" outlineLevel="0" collapsed="false">
      <c r="A209" s="12" t="s">
        <v>549</v>
      </c>
      <c r="B209" s="12" t="s">
        <v>195</v>
      </c>
      <c r="C209" s="12" t="s">
        <v>559</v>
      </c>
      <c r="D209" s="12"/>
      <c r="E209" s="12"/>
      <c r="F209" s="12"/>
      <c r="G209" s="12"/>
    </row>
    <row r="211" customFormat="false" ht="12.75" hidden="false" customHeight="false" outlineLevel="0" collapsed="false">
      <c r="B211" s="12" t="s">
        <v>580</v>
      </c>
      <c r="C211" s="12"/>
    </row>
    <row r="212" customFormat="false" ht="12.75" hidden="false" customHeight="false" outlineLevel="0" collapsed="false">
      <c r="B212" s="1" t="s">
        <v>8</v>
      </c>
      <c r="C212" s="0" t="s">
        <v>86</v>
      </c>
      <c r="F212" s="2" t="n">
        <v>291</v>
      </c>
      <c r="G212" s="0" t="s">
        <v>15</v>
      </c>
      <c r="H212" s="0" t="s">
        <v>11</v>
      </c>
      <c r="I212" s="0" t="s">
        <v>126</v>
      </c>
      <c r="J212" s="3" t="n">
        <f aca="false">J197</f>
        <v>1270</v>
      </c>
      <c r="K212" s="0" t="s">
        <v>13</v>
      </c>
      <c r="L212" s="0" t="s">
        <v>126</v>
      </c>
      <c r="M212" s="4" t="n">
        <f aca="false">+J212*F212</f>
        <v>369570</v>
      </c>
    </row>
    <row r="213" customFormat="false" ht="12.75" hidden="false" customHeight="false" outlineLevel="0" collapsed="false">
      <c r="B213" s="1" t="s">
        <v>8</v>
      </c>
      <c r="C213" s="0" t="s">
        <v>58</v>
      </c>
      <c r="F213" s="2" t="n">
        <v>0.47</v>
      </c>
      <c r="G213" s="0" t="s">
        <v>77</v>
      </c>
      <c r="H213" s="0" t="s">
        <v>11</v>
      </c>
      <c r="I213" s="0" t="s">
        <v>126</v>
      </c>
      <c r="J213" s="3" t="n">
        <f aca="false">J198</f>
        <v>87800</v>
      </c>
      <c r="K213" s="0" t="s">
        <v>13</v>
      </c>
      <c r="L213" s="0" t="s">
        <v>126</v>
      </c>
      <c r="M213" s="4" t="n">
        <f aca="false">+J213*F213</f>
        <v>41266</v>
      </c>
    </row>
    <row r="214" customFormat="false" ht="12.75" hidden="false" customHeight="false" outlineLevel="0" collapsed="false">
      <c r="B214" s="1" t="s">
        <v>8</v>
      </c>
      <c r="C214" s="0" t="s">
        <v>572</v>
      </c>
      <c r="F214" s="2" t="n">
        <v>0.93</v>
      </c>
      <c r="G214" s="0" t="s">
        <v>77</v>
      </c>
      <c r="H214" s="0" t="s">
        <v>11</v>
      </c>
      <c r="I214" s="0" t="s">
        <v>126</v>
      </c>
      <c r="J214" s="3" t="n">
        <f aca="false">J199</f>
        <v>177700</v>
      </c>
      <c r="K214" s="0" t="s">
        <v>13</v>
      </c>
      <c r="L214" s="0" t="s">
        <v>126</v>
      </c>
      <c r="M214" s="66" t="n">
        <f aca="false">+J214*F214</f>
        <v>165261</v>
      </c>
    </row>
    <row r="215" customFormat="false" ht="12.75" hidden="false" customHeight="false" outlineLevel="0" collapsed="false">
      <c r="J215" s="3" t="s">
        <v>23</v>
      </c>
      <c r="K215" s="0" t="s">
        <v>13</v>
      </c>
      <c r="L215" s="0" t="s">
        <v>126</v>
      </c>
      <c r="M215" s="4" t="n">
        <f aca="false">SUM(M212:M214)</f>
        <v>576097</v>
      </c>
    </row>
    <row r="216" customFormat="false" ht="12.75" hidden="false" customHeight="false" outlineLevel="0" collapsed="false">
      <c r="B216" s="9" t="s">
        <v>199</v>
      </c>
      <c r="C216" s="12" t="s">
        <v>25</v>
      </c>
    </row>
    <row r="217" customFormat="false" ht="12.75" hidden="false" customHeight="false" outlineLevel="0" collapsed="false">
      <c r="B217" s="1" t="s">
        <v>8</v>
      </c>
      <c r="C217" s="0" t="s">
        <v>28</v>
      </c>
      <c r="F217" s="2" t="n">
        <v>2</v>
      </c>
      <c r="G217" s="0" t="s">
        <v>27</v>
      </c>
      <c r="H217" s="0" t="s">
        <v>11</v>
      </c>
      <c r="I217" s="0" t="s">
        <v>126</v>
      </c>
      <c r="J217" s="3" t="n">
        <f aca="false">J202</f>
        <v>52500</v>
      </c>
      <c r="K217" s="0" t="s">
        <v>13</v>
      </c>
      <c r="L217" s="0" t="s">
        <v>126</v>
      </c>
      <c r="M217" s="4" t="n">
        <f aca="false">+J217*F217</f>
        <v>105000</v>
      </c>
    </row>
    <row r="218" customFormat="false" ht="12.75" hidden="false" customHeight="false" outlineLevel="0" collapsed="false">
      <c r="B218" s="1" t="s">
        <v>8</v>
      </c>
      <c r="C218" s="0" t="s">
        <v>68</v>
      </c>
      <c r="F218" s="2" t="n">
        <v>0.35</v>
      </c>
      <c r="G218" s="0" t="s">
        <v>27</v>
      </c>
      <c r="H218" s="0" t="s">
        <v>11</v>
      </c>
      <c r="I218" s="0" t="s">
        <v>126</v>
      </c>
      <c r="J218" s="3" t="n">
        <f aca="false">J203</f>
        <v>78800</v>
      </c>
      <c r="K218" s="0" t="s">
        <v>13</v>
      </c>
      <c r="L218" s="0" t="s">
        <v>126</v>
      </c>
      <c r="M218" s="4" t="n">
        <f aca="false">+J218*F218</f>
        <v>27580</v>
      </c>
    </row>
    <row r="219" customFormat="false" ht="12.75" hidden="false" customHeight="false" outlineLevel="0" collapsed="false">
      <c r="B219" s="1" t="s">
        <v>8</v>
      </c>
      <c r="C219" s="0" t="s">
        <v>29</v>
      </c>
      <c r="F219" s="0" t="n">
        <v>0.035</v>
      </c>
      <c r="G219" s="0" t="s">
        <v>27</v>
      </c>
      <c r="H219" s="0" t="s">
        <v>11</v>
      </c>
      <c r="I219" s="0" t="s">
        <v>126</v>
      </c>
      <c r="J219" s="3" t="n">
        <f aca="false">J204</f>
        <v>91900</v>
      </c>
      <c r="K219" s="0" t="s">
        <v>13</v>
      </c>
      <c r="L219" s="0" t="s">
        <v>126</v>
      </c>
      <c r="M219" s="4" t="n">
        <f aca="false">+J219*F219</f>
        <v>3216.5</v>
      </c>
    </row>
    <row r="220" customFormat="false" ht="12.75" hidden="false" customHeight="false" outlineLevel="0" collapsed="false">
      <c r="B220" s="1" t="s">
        <v>8</v>
      </c>
      <c r="C220" s="0" t="s">
        <v>30</v>
      </c>
      <c r="F220" s="2" t="n">
        <v>1</v>
      </c>
      <c r="G220" s="0" t="s">
        <v>27</v>
      </c>
      <c r="H220" s="0" t="s">
        <v>11</v>
      </c>
      <c r="I220" s="0" t="s">
        <v>126</v>
      </c>
      <c r="J220" s="3" t="n">
        <f aca="false">J205</f>
        <v>65600</v>
      </c>
      <c r="K220" s="0" t="s">
        <v>13</v>
      </c>
      <c r="L220" s="0" t="s">
        <v>126</v>
      </c>
      <c r="M220" s="66" t="n">
        <f aca="false">+J220*F220</f>
        <v>65600</v>
      </c>
    </row>
    <row r="221" customFormat="false" ht="12.75" hidden="false" customHeight="false" outlineLevel="0" collapsed="false">
      <c r="J221" s="3" t="s">
        <v>32</v>
      </c>
      <c r="K221" s="0" t="s">
        <v>13</v>
      </c>
      <c r="L221" s="0" t="s">
        <v>126</v>
      </c>
      <c r="M221" s="17" t="n">
        <f aca="false">SUM(M217:M220)</f>
        <v>201396.5</v>
      </c>
    </row>
    <row r="222" customFormat="false" ht="12.75" hidden="false" customHeight="false" outlineLevel="0" collapsed="false">
      <c r="J222" s="3" t="s">
        <v>33</v>
      </c>
      <c r="K222" s="0" t="s">
        <v>13</v>
      </c>
      <c r="L222" s="0" t="s">
        <v>126</v>
      </c>
      <c r="M222" s="17" t="n">
        <f aca="false">+M221+M215</f>
        <v>777493.5</v>
      </c>
    </row>
    <row r="223" customFormat="false" ht="12.75" hidden="false" customHeight="false" outlineLevel="0" collapsed="false">
      <c r="M223" s="17"/>
    </row>
    <row r="224" customFormat="false" ht="12.75" hidden="false" customHeight="false" outlineLevel="0" collapsed="false">
      <c r="A224" s="12" t="s">
        <v>549</v>
      </c>
      <c r="B224" s="12" t="s">
        <v>200</v>
      </c>
      <c r="C224" s="12" t="s">
        <v>581</v>
      </c>
      <c r="D224" s="12"/>
      <c r="E224" s="12"/>
      <c r="F224" s="12"/>
      <c r="G224" s="12"/>
    </row>
    <row r="226" customFormat="false" ht="12.75" hidden="false" customHeight="false" outlineLevel="0" collapsed="false">
      <c r="B226" s="12" t="s">
        <v>582</v>
      </c>
      <c r="C226" s="12"/>
    </row>
    <row r="227" customFormat="false" ht="12.75" hidden="false" customHeight="false" outlineLevel="0" collapsed="false">
      <c r="B227" s="1" t="s">
        <v>8</v>
      </c>
      <c r="C227" s="0" t="s">
        <v>86</v>
      </c>
      <c r="F227" s="2" t="n">
        <v>367</v>
      </c>
      <c r="G227" s="0" t="s">
        <v>15</v>
      </c>
      <c r="H227" s="0" t="s">
        <v>11</v>
      </c>
      <c r="I227" s="0" t="s">
        <v>126</v>
      </c>
      <c r="J227" s="3" t="n">
        <f aca="false">J212</f>
        <v>1270</v>
      </c>
      <c r="K227" s="0" t="s">
        <v>13</v>
      </c>
      <c r="L227" s="0" t="s">
        <v>126</v>
      </c>
      <c r="M227" s="4" t="n">
        <f aca="false">+J227*F227</f>
        <v>466090</v>
      </c>
    </row>
    <row r="228" customFormat="false" ht="12.75" hidden="false" customHeight="false" outlineLevel="0" collapsed="false">
      <c r="B228" s="1" t="s">
        <v>8</v>
      </c>
      <c r="C228" s="0" t="s">
        <v>58</v>
      </c>
      <c r="F228" s="2" t="n">
        <v>0.44</v>
      </c>
      <c r="G228" s="0" t="s">
        <v>77</v>
      </c>
      <c r="H228" s="0" t="s">
        <v>11</v>
      </c>
      <c r="I228" s="0" t="s">
        <v>126</v>
      </c>
      <c r="J228" s="3" t="n">
        <f aca="false">J213</f>
        <v>87800</v>
      </c>
      <c r="K228" s="0" t="s">
        <v>13</v>
      </c>
      <c r="L228" s="0" t="s">
        <v>126</v>
      </c>
      <c r="M228" s="4" t="n">
        <f aca="false">+J228*F228</f>
        <v>38632</v>
      </c>
    </row>
    <row r="229" customFormat="false" ht="12.75" hidden="false" customHeight="false" outlineLevel="0" collapsed="false">
      <c r="B229" s="1" t="s">
        <v>8</v>
      </c>
      <c r="C229" s="0" t="s">
        <v>583</v>
      </c>
      <c r="F229" s="2" t="n">
        <v>0.88</v>
      </c>
      <c r="G229" s="0" t="s">
        <v>77</v>
      </c>
      <c r="H229" s="0" t="s">
        <v>11</v>
      </c>
      <c r="I229" s="0" t="s">
        <v>126</v>
      </c>
      <c r="J229" s="3" t="n">
        <f aca="false">J167</f>
        <v>177700</v>
      </c>
      <c r="K229" s="0" t="s">
        <v>13</v>
      </c>
      <c r="L229" s="0" t="s">
        <v>126</v>
      </c>
      <c r="M229" s="66" t="n">
        <f aca="false">+J229*F229</f>
        <v>156376</v>
      </c>
    </row>
    <row r="230" customFormat="false" ht="12.75" hidden="false" customHeight="false" outlineLevel="0" collapsed="false">
      <c r="J230" s="3" t="s">
        <v>23</v>
      </c>
      <c r="K230" s="0" t="s">
        <v>13</v>
      </c>
      <c r="L230" s="0" t="s">
        <v>126</v>
      </c>
      <c r="M230" s="4" t="n">
        <f aca="false">SUM(M227:M229)</f>
        <v>661098</v>
      </c>
    </row>
    <row r="232" customFormat="false" ht="12.75" hidden="false" customHeight="false" outlineLevel="0" collapsed="false">
      <c r="B232" s="9" t="s">
        <v>206</v>
      </c>
      <c r="C232" s="12" t="s">
        <v>25</v>
      </c>
    </row>
    <row r="234" customFormat="false" ht="12.75" hidden="false" customHeight="false" outlineLevel="0" collapsed="false">
      <c r="B234" s="1" t="s">
        <v>8</v>
      </c>
      <c r="C234" s="0" t="s">
        <v>28</v>
      </c>
      <c r="F234" s="2" t="n">
        <v>2</v>
      </c>
      <c r="G234" s="0" t="s">
        <v>27</v>
      </c>
      <c r="H234" s="0" t="s">
        <v>11</v>
      </c>
      <c r="I234" s="0" t="s">
        <v>126</v>
      </c>
      <c r="J234" s="3" t="n">
        <f aca="false">J217</f>
        <v>52500</v>
      </c>
      <c r="K234" s="0" t="s">
        <v>13</v>
      </c>
      <c r="L234" s="0" t="s">
        <v>126</v>
      </c>
      <c r="M234" s="4" t="n">
        <f aca="false">+J234*F234</f>
        <v>105000</v>
      </c>
    </row>
    <row r="235" customFormat="false" ht="12.75" hidden="false" customHeight="false" outlineLevel="0" collapsed="false">
      <c r="B235" s="1" t="s">
        <v>8</v>
      </c>
      <c r="C235" s="0" t="s">
        <v>68</v>
      </c>
      <c r="F235" s="2" t="n">
        <v>0.35</v>
      </c>
      <c r="G235" s="0" t="s">
        <v>27</v>
      </c>
      <c r="H235" s="0" t="s">
        <v>11</v>
      </c>
      <c r="I235" s="0" t="s">
        <v>126</v>
      </c>
      <c r="J235" s="3" t="n">
        <f aca="false">J218</f>
        <v>78800</v>
      </c>
      <c r="K235" s="0" t="s">
        <v>13</v>
      </c>
      <c r="L235" s="0" t="s">
        <v>126</v>
      </c>
      <c r="M235" s="4" t="n">
        <f aca="false">+J235*F235</f>
        <v>27580</v>
      </c>
    </row>
    <row r="236" customFormat="false" ht="12.75" hidden="false" customHeight="false" outlineLevel="0" collapsed="false">
      <c r="B236" s="1" t="s">
        <v>8</v>
      </c>
      <c r="C236" s="0" t="s">
        <v>29</v>
      </c>
      <c r="F236" s="0" t="n">
        <v>0.035</v>
      </c>
      <c r="G236" s="0" t="s">
        <v>27</v>
      </c>
      <c r="H236" s="0" t="s">
        <v>11</v>
      </c>
      <c r="I236" s="0" t="s">
        <v>126</v>
      </c>
      <c r="J236" s="3" t="n">
        <f aca="false">J219</f>
        <v>91900</v>
      </c>
      <c r="K236" s="0" t="s">
        <v>13</v>
      </c>
      <c r="L236" s="0" t="s">
        <v>126</v>
      </c>
      <c r="M236" s="4" t="n">
        <f aca="false">+J236*F236</f>
        <v>3216.5</v>
      </c>
    </row>
    <row r="237" customFormat="false" ht="12.75" hidden="false" customHeight="false" outlineLevel="0" collapsed="false">
      <c r="B237" s="1" t="s">
        <v>8</v>
      </c>
      <c r="C237" s="0" t="s">
        <v>30</v>
      </c>
      <c r="F237" s="2" t="n">
        <v>1</v>
      </c>
      <c r="G237" s="0" t="s">
        <v>27</v>
      </c>
      <c r="H237" s="0" t="s">
        <v>11</v>
      </c>
      <c r="I237" s="0" t="s">
        <v>126</v>
      </c>
      <c r="J237" s="3" t="n">
        <f aca="false">J220</f>
        <v>65600</v>
      </c>
      <c r="K237" s="0" t="s">
        <v>13</v>
      </c>
      <c r="L237" s="0" t="s">
        <v>126</v>
      </c>
      <c r="M237" s="66" t="n">
        <f aca="false">+J237*F237</f>
        <v>65600</v>
      </c>
    </row>
    <row r="238" customFormat="false" ht="12.75" hidden="false" customHeight="false" outlineLevel="0" collapsed="false">
      <c r="J238" s="3" t="s">
        <v>32</v>
      </c>
      <c r="K238" s="0" t="s">
        <v>13</v>
      </c>
      <c r="L238" s="0" t="s">
        <v>126</v>
      </c>
      <c r="M238" s="17" t="n">
        <f aca="false">SUM(M234:M237)</f>
        <v>201396.5</v>
      </c>
    </row>
    <row r="239" customFormat="false" ht="12.75" hidden="false" customHeight="false" outlineLevel="0" collapsed="false">
      <c r="J239" s="3" t="s">
        <v>33</v>
      </c>
      <c r="K239" s="0" t="s">
        <v>13</v>
      </c>
      <c r="L239" s="0" t="s">
        <v>126</v>
      </c>
      <c r="M239" s="17" t="n">
        <f aca="false">+M238+M230</f>
        <v>862494.5</v>
      </c>
    </row>
    <row r="241" customFormat="false" ht="12.75" hidden="false" customHeight="false" outlineLevel="0" collapsed="false">
      <c r="A241" s="12" t="s">
        <v>549</v>
      </c>
      <c r="B241" s="12" t="s">
        <v>162</v>
      </c>
      <c r="C241" s="12" t="s">
        <v>584</v>
      </c>
      <c r="D241" s="12"/>
      <c r="E241" s="12"/>
      <c r="F241" s="12"/>
      <c r="G241" s="12"/>
    </row>
    <row r="243" customFormat="false" ht="12.75" hidden="false" customHeight="false" outlineLevel="0" collapsed="false">
      <c r="B243" s="12" t="s">
        <v>585</v>
      </c>
      <c r="C243" s="12"/>
    </row>
    <row r="244" customFormat="false" ht="12.75" hidden="false" customHeight="false" outlineLevel="0" collapsed="false">
      <c r="B244" s="1" t="s">
        <v>8</v>
      </c>
      <c r="C244" s="0" t="s">
        <v>86</v>
      </c>
      <c r="F244" s="2" t="n">
        <v>400</v>
      </c>
      <c r="G244" s="0" t="s">
        <v>15</v>
      </c>
      <c r="H244" s="0" t="s">
        <v>11</v>
      </c>
      <c r="I244" s="0" t="s">
        <v>126</v>
      </c>
      <c r="J244" s="3" t="n">
        <f aca="false">J227</f>
        <v>1270</v>
      </c>
      <c r="K244" s="0" t="s">
        <v>13</v>
      </c>
      <c r="L244" s="0" t="s">
        <v>126</v>
      </c>
      <c r="M244" s="4" t="n">
        <f aca="false">+J244*F244</f>
        <v>508000</v>
      </c>
    </row>
    <row r="245" customFormat="false" ht="12.75" hidden="false" customHeight="false" outlineLevel="0" collapsed="false">
      <c r="B245" s="1" t="s">
        <v>8</v>
      </c>
      <c r="C245" s="0" t="s">
        <v>58</v>
      </c>
      <c r="F245" s="2" t="n">
        <v>0.48</v>
      </c>
      <c r="G245" s="0" t="s">
        <v>77</v>
      </c>
      <c r="H245" s="0" t="s">
        <v>11</v>
      </c>
      <c r="I245" s="0" t="s">
        <v>126</v>
      </c>
      <c r="J245" s="3" t="n">
        <f aca="false">J228</f>
        <v>87800</v>
      </c>
      <c r="K245" s="0" t="s">
        <v>13</v>
      </c>
      <c r="L245" s="0" t="s">
        <v>126</v>
      </c>
      <c r="M245" s="4" t="n">
        <f aca="false">+J245*F245</f>
        <v>42144</v>
      </c>
    </row>
    <row r="246" customFormat="false" ht="12.75" hidden="false" customHeight="false" outlineLevel="0" collapsed="false">
      <c r="B246" s="1" t="s">
        <v>8</v>
      </c>
      <c r="C246" s="0" t="s">
        <v>583</v>
      </c>
      <c r="F246" s="2" t="n">
        <v>0.88</v>
      </c>
      <c r="G246" s="0" t="s">
        <v>77</v>
      </c>
      <c r="H246" s="0" t="s">
        <v>11</v>
      </c>
      <c r="I246" s="0" t="s">
        <v>126</v>
      </c>
      <c r="J246" s="3" t="n">
        <f aca="false">J229</f>
        <v>177700</v>
      </c>
      <c r="K246" s="0" t="s">
        <v>13</v>
      </c>
      <c r="L246" s="0" t="s">
        <v>126</v>
      </c>
      <c r="M246" s="66" t="n">
        <f aca="false">+J246*F246</f>
        <v>156376</v>
      </c>
    </row>
    <row r="247" customFormat="false" ht="12.75" hidden="false" customHeight="false" outlineLevel="0" collapsed="false">
      <c r="J247" s="3" t="s">
        <v>23</v>
      </c>
      <c r="K247" s="0" t="s">
        <v>13</v>
      </c>
      <c r="L247" s="0" t="s">
        <v>126</v>
      </c>
      <c r="M247" s="4" t="n">
        <f aca="false">SUM(M244:M246)</f>
        <v>706520</v>
      </c>
    </row>
    <row r="248" customFormat="false" ht="12.75" hidden="false" customHeight="false" outlineLevel="0" collapsed="false">
      <c r="B248" s="9" t="s">
        <v>121</v>
      </c>
      <c r="C248" s="12" t="s">
        <v>25</v>
      </c>
    </row>
    <row r="249" customFormat="false" ht="12.75" hidden="false" customHeight="false" outlineLevel="0" collapsed="false">
      <c r="B249" s="1" t="s">
        <v>8</v>
      </c>
      <c r="C249" s="0" t="s">
        <v>28</v>
      </c>
      <c r="F249" s="2" t="n">
        <v>2</v>
      </c>
      <c r="G249" s="0" t="s">
        <v>27</v>
      </c>
      <c r="H249" s="0" t="s">
        <v>11</v>
      </c>
      <c r="I249" s="0" t="s">
        <v>126</v>
      </c>
      <c r="J249" s="3" t="n">
        <f aca="false">J234</f>
        <v>52500</v>
      </c>
      <c r="K249" s="0" t="s">
        <v>13</v>
      </c>
      <c r="L249" s="0" t="s">
        <v>126</v>
      </c>
      <c r="M249" s="4" t="n">
        <f aca="false">+J249*F249</f>
        <v>105000</v>
      </c>
    </row>
    <row r="250" customFormat="false" ht="12.75" hidden="false" customHeight="false" outlineLevel="0" collapsed="false">
      <c r="B250" s="1" t="s">
        <v>8</v>
      </c>
      <c r="C250" s="0" t="s">
        <v>68</v>
      </c>
      <c r="F250" s="2" t="n">
        <v>0.35</v>
      </c>
      <c r="G250" s="0" t="s">
        <v>27</v>
      </c>
      <c r="H250" s="0" t="s">
        <v>11</v>
      </c>
      <c r="I250" s="0" t="s">
        <v>126</v>
      </c>
      <c r="J250" s="3" t="n">
        <f aca="false">J235</f>
        <v>78800</v>
      </c>
      <c r="K250" s="0" t="s">
        <v>13</v>
      </c>
      <c r="L250" s="0" t="s">
        <v>126</v>
      </c>
      <c r="M250" s="4" t="n">
        <f aca="false">+J250*F250</f>
        <v>27580</v>
      </c>
    </row>
    <row r="251" customFormat="false" ht="12.75" hidden="false" customHeight="false" outlineLevel="0" collapsed="false">
      <c r="B251" s="1" t="s">
        <v>8</v>
      </c>
      <c r="C251" s="0" t="s">
        <v>29</v>
      </c>
      <c r="F251" s="0" t="n">
        <v>0.035</v>
      </c>
      <c r="G251" s="0" t="s">
        <v>27</v>
      </c>
      <c r="H251" s="0" t="s">
        <v>11</v>
      </c>
      <c r="I251" s="0" t="s">
        <v>126</v>
      </c>
      <c r="J251" s="3" t="n">
        <f aca="false">J236</f>
        <v>91900</v>
      </c>
      <c r="K251" s="0" t="s">
        <v>13</v>
      </c>
      <c r="L251" s="0" t="s">
        <v>126</v>
      </c>
      <c r="M251" s="4" t="n">
        <f aca="false">+J251*F251</f>
        <v>3216.5</v>
      </c>
    </row>
    <row r="252" customFormat="false" ht="12.75" hidden="false" customHeight="false" outlineLevel="0" collapsed="false">
      <c r="B252" s="1" t="s">
        <v>8</v>
      </c>
      <c r="C252" s="0" t="s">
        <v>30</v>
      </c>
      <c r="F252" s="2" t="n">
        <v>1</v>
      </c>
      <c r="G252" s="0" t="s">
        <v>27</v>
      </c>
      <c r="H252" s="0" t="s">
        <v>11</v>
      </c>
      <c r="I252" s="0" t="s">
        <v>126</v>
      </c>
      <c r="J252" s="3" t="n">
        <f aca="false">J237</f>
        <v>65600</v>
      </c>
      <c r="K252" s="0" t="s">
        <v>13</v>
      </c>
      <c r="L252" s="0" t="s">
        <v>126</v>
      </c>
      <c r="M252" s="66" t="n">
        <f aca="false">+J252*F252</f>
        <v>65600</v>
      </c>
    </row>
    <row r="253" customFormat="false" ht="12.75" hidden="false" customHeight="false" outlineLevel="0" collapsed="false">
      <c r="J253" s="3" t="s">
        <v>32</v>
      </c>
      <c r="K253" s="0" t="s">
        <v>13</v>
      </c>
      <c r="L253" s="0" t="s">
        <v>126</v>
      </c>
      <c r="M253" s="17" t="n">
        <f aca="false">SUM(M249:M252)</f>
        <v>201396.5</v>
      </c>
    </row>
    <row r="254" customFormat="false" ht="12.75" hidden="false" customHeight="false" outlineLevel="0" collapsed="false">
      <c r="J254" s="3" t="s">
        <v>33</v>
      </c>
      <c r="K254" s="0" t="s">
        <v>13</v>
      </c>
      <c r="L254" s="0" t="s">
        <v>126</v>
      </c>
      <c r="M254" s="17" t="n">
        <f aca="false">+M253+M247</f>
        <v>907916.5</v>
      </c>
    </row>
    <row r="255" customFormat="false" ht="12.75" hidden="false" customHeight="false" outlineLevel="0" collapsed="false">
      <c r="M255" s="17"/>
    </row>
    <row r="256" customFormat="false" ht="12.75" hidden="false" customHeight="false" outlineLevel="0" collapsed="false">
      <c r="A256" s="12" t="s">
        <v>549</v>
      </c>
      <c r="B256" s="12" t="s">
        <v>208</v>
      </c>
      <c r="C256" s="12" t="s">
        <v>586</v>
      </c>
      <c r="D256" s="12"/>
      <c r="E256" s="12"/>
      <c r="F256" s="12"/>
      <c r="G256" s="12"/>
    </row>
    <row r="257" customFormat="false" ht="12.75" hidden="false" customHeight="false" outlineLevel="0" collapsed="false">
      <c r="O257" s="0" t="n">
        <v>69</v>
      </c>
    </row>
    <row r="258" customFormat="false" ht="12.75" hidden="false" customHeight="false" outlineLevel="0" collapsed="false">
      <c r="B258" s="12" t="s">
        <v>587</v>
      </c>
      <c r="C258" s="12"/>
      <c r="O258" s="0" t="n">
        <v>15</v>
      </c>
    </row>
    <row r="259" customFormat="false" ht="12.75" hidden="false" customHeight="false" outlineLevel="0" collapsed="false">
      <c r="B259" s="1" t="s">
        <v>8</v>
      </c>
      <c r="C259" s="0" t="s">
        <v>86</v>
      </c>
      <c r="F259" s="2" t="n">
        <v>615</v>
      </c>
      <c r="G259" s="0" t="s">
        <v>15</v>
      </c>
      <c r="H259" s="0" t="s">
        <v>11</v>
      </c>
      <c r="I259" s="0" t="s">
        <v>126</v>
      </c>
      <c r="J259" s="3" t="n">
        <f aca="false">J244</f>
        <v>1270</v>
      </c>
      <c r="K259" s="0" t="s">
        <v>13</v>
      </c>
      <c r="L259" s="0" t="s">
        <v>126</v>
      </c>
      <c r="M259" s="4" t="n">
        <f aca="false">+J259*F259</f>
        <v>781050</v>
      </c>
      <c r="O259" s="0" t="n">
        <f aca="false">O257-O258</f>
        <v>54</v>
      </c>
    </row>
    <row r="260" customFormat="false" ht="12.75" hidden="false" customHeight="false" outlineLevel="0" collapsed="false">
      <c r="B260" s="1" t="s">
        <v>8</v>
      </c>
      <c r="C260" s="0" t="s">
        <v>58</v>
      </c>
      <c r="F260" s="2" t="n">
        <v>0.52</v>
      </c>
      <c r="G260" s="0" t="s">
        <v>77</v>
      </c>
      <c r="H260" s="0" t="s">
        <v>11</v>
      </c>
      <c r="I260" s="0" t="s">
        <v>126</v>
      </c>
      <c r="J260" s="3" t="n">
        <f aca="false">J245</f>
        <v>87800</v>
      </c>
      <c r="K260" s="0" t="s">
        <v>13</v>
      </c>
      <c r="L260" s="0" t="s">
        <v>126</v>
      </c>
      <c r="M260" s="4" t="n">
        <f aca="false">+J260*F260</f>
        <v>45656</v>
      </c>
    </row>
    <row r="261" customFormat="false" ht="12.75" hidden="false" customHeight="false" outlineLevel="0" collapsed="false">
      <c r="B261" s="1" t="s">
        <v>8</v>
      </c>
      <c r="C261" s="0" t="s">
        <v>583</v>
      </c>
      <c r="F261" s="2" t="n">
        <v>0.52</v>
      </c>
      <c r="G261" s="0" t="s">
        <v>77</v>
      </c>
      <c r="H261" s="0" t="s">
        <v>11</v>
      </c>
      <c r="I261" s="0" t="s">
        <v>126</v>
      </c>
      <c r="J261" s="3" t="n">
        <f aca="false">J246</f>
        <v>177700</v>
      </c>
      <c r="K261" s="0" t="s">
        <v>13</v>
      </c>
      <c r="L261" s="0" t="s">
        <v>126</v>
      </c>
      <c r="M261" s="66" t="n">
        <f aca="false">+J261*F261</f>
        <v>92404</v>
      </c>
    </row>
    <row r="262" customFormat="false" ht="12.75" hidden="false" customHeight="false" outlineLevel="0" collapsed="false">
      <c r="J262" s="3" t="s">
        <v>23</v>
      </c>
      <c r="K262" s="0" t="s">
        <v>13</v>
      </c>
      <c r="L262" s="0" t="s">
        <v>126</v>
      </c>
      <c r="M262" s="4" t="n">
        <f aca="false">SUM(M259:M261)</f>
        <v>919110</v>
      </c>
    </row>
    <row r="263" customFormat="false" ht="12.75" hidden="false" customHeight="false" outlineLevel="0" collapsed="false">
      <c r="B263" s="9" t="s">
        <v>216</v>
      </c>
      <c r="C263" s="12" t="s">
        <v>25</v>
      </c>
    </row>
    <row r="264" customFormat="false" ht="12.75" hidden="false" customHeight="false" outlineLevel="0" collapsed="false">
      <c r="B264" s="1" t="s">
        <v>8</v>
      </c>
      <c r="C264" s="0" t="s">
        <v>28</v>
      </c>
      <c r="F264" s="2" t="n">
        <v>2</v>
      </c>
      <c r="G264" s="0" t="s">
        <v>27</v>
      </c>
      <c r="H264" s="0" t="s">
        <v>11</v>
      </c>
      <c r="I264" s="0" t="s">
        <v>126</v>
      </c>
      <c r="J264" s="3" t="n">
        <f aca="false">J249</f>
        <v>52500</v>
      </c>
      <c r="K264" s="0" t="s">
        <v>13</v>
      </c>
      <c r="L264" s="0" t="s">
        <v>126</v>
      </c>
      <c r="M264" s="4" t="n">
        <f aca="false">+J264*F264</f>
        <v>105000</v>
      </c>
    </row>
    <row r="265" customFormat="false" ht="12.75" hidden="false" customHeight="false" outlineLevel="0" collapsed="false">
      <c r="B265" s="1" t="s">
        <v>8</v>
      </c>
      <c r="C265" s="0" t="s">
        <v>68</v>
      </c>
      <c r="F265" s="2" t="n">
        <v>0.35</v>
      </c>
      <c r="G265" s="0" t="s">
        <v>27</v>
      </c>
      <c r="H265" s="0" t="s">
        <v>11</v>
      </c>
      <c r="I265" s="0" t="s">
        <v>126</v>
      </c>
      <c r="J265" s="3" t="n">
        <f aca="false">J250</f>
        <v>78800</v>
      </c>
      <c r="K265" s="0" t="s">
        <v>13</v>
      </c>
      <c r="L265" s="0" t="s">
        <v>126</v>
      </c>
      <c r="M265" s="4" t="n">
        <f aca="false">+J265*F265</f>
        <v>27580</v>
      </c>
    </row>
    <row r="266" customFormat="false" ht="12.75" hidden="false" customHeight="false" outlineLevel="0" collapsed="false">
      <c r="B266" s="1" t="s">
        <v>8</v>
      </c>
      <c r="C266" s="0" t="s">
        <v>29</v>
      </c>
      <c r="F266" s="0" t="n">
        <v>0.035</v>
      </c>
      <c r="G266" s="0" t="s">
        <v>27</v>
      </c>
      <c r="H266" s="0" t="s">
        <v>11</v>
      </c>
      <c r="I266" s="0" t="s">
        <v>126</v>
      </c>
      <c r="J266" s="3" t="n">
        <f aca="false">J251</f>
        <v>91900</v>
      </c>
      <c r="K266" s="0" t="s">
        <v>13</v>
      </c>
      <c r="L266" s="0" t="s">
        <v>126</v>
      </c>
      <c r="M266" s="4" t="n">
        <f aca="false">+J266*F266</f>
        <v>3216.5</v>
      </c>
    </row>
    <row r="267" customFormat="false" ht="12.75" hidden="false" customHeight="false" outlineLevel="0" collapsed="false">
      <c r="B267" s="1" t="s">
        <v>8</v>
      </c>
      <c r="C267" s="0" t="s">
        <v>30</v>
      </c>
      <c r="F267" s="2" t="n">
        <v>1</v>
      </c>
      <c r="G267" s="0" t="s">
        <v>27</v>
      </c>
      <c r="H267" s="0" t="s">
        <v>11</v>
      </c>
      <c r="I267" s="0" t="s">
        <v>126</v>
      </c>
      <c r="J267" s="3" t="n">
        <f aca="false">J252</f>
        <v>65600</v>
      </c>
      <c r="K267" s="0" t="s">
        <v>13</v>
      </c>
      <c r="L267" s="0" t="s">
        <v>126</v>
      </c>
      <c r="M267" s="66" t="n">
        <f aca="false">+J267*F267</f>
        <v>65600</v>
      </c>
    </row>
    <row r="268" customFormat="false" ht="12.75" hidden="false" customHeight="false" outlineLevel="0" collapsed="false">
      <c r="J268" s="3" t="s">
        <v>32</v>
      </c>
      <c r="K268" s="0" t="s">
        <v>13</v>
      </c>
      <c r="L268" s="0" t="s">
        <v>126</v>
      </c>
      <c r="M268" s="17" t="n">
        <f aca="false">SUM(M264:M267)</f>
        <v>201396.5</v>
      </c>
    </row>
    <row r="269" customFormat="false" ht="12.75" hidden="false" customHeight="false" outlineLevel="0" collapsed="false">
      <c r="J269" s="3" t="s">
        <v>33</v>
      </c>
      <c r="K269" s="0" t="s">
        <v>13</v>
      </c>
      <c r="L269" s="0" t="s">
        <v>126</v>
      </c>
      <c r="M269" s="17" t="n">
        <f aca="false">+M268+M262</f>
        <v>1120506.5</v>
      </c>
    </row>
    <row r="270" customFormat="false" ht="12.75" hidden="false" customHeight="false" outlineLevel="0" collapsed="false">
      <c r="M270" s="17"/>
    </row>
    <row r="271" customFormat="false" ht="12.75" hidden="false" customHeight="false" outlineLevel="0" collapsed="false">
      <c r="A271" s="19" t="s">
        <v>549</v>
      </c>
      <c r="B271" s="19" t="s">
        <v>217</v>
      </c>
      <c r="C271" s="19" t="s">
        <v>588</v>
      </c>
      <c r="D271" s="19"/>
      <c r="E271" s="19"/>
      <c r="F271" s="19"/>
      <c r="G271" s="19"/>
      <c r="H271" s="21"/>
      <c r="I271" s="21"/>
      <c r="J271" s="23"/>
      <c r="K271" s="21"/>
      <c r="L271" s="21"/>
      <c r="M271" s="24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3"/>
      <c r="K272" s="21"/>
      <c r="L272" s="21"/>
      <c r="M272" s="24"/>
    </row>
    <row r="273" customFormat="false" ht="12.75" hidden="false" customHeight="false" outlineLevel="0" collapsed="false">
      <c r="A273" s="21"/>
      <c r="B273" s="19" t="s">
        <v>589</v>
      </c>
      <c r="C273" s="19"/>
      <c r="D273" s="21"/>
      <c r="E273" s="21"/>
      <c r="F273" s="21"/>
      <c r="G273" s="21"/>
      <c r="H273" s="21"/>
      <c r="I273" s="21"/>
      <c r="J273" s="23"/>
      <c r="K273" s="21"/>
      <c r="L273" s="21"/>
      <c r="M273" s="24"/>
    </row>
    <row r="274" customFormat="false" ht="12.75" hidden="false" customHeight="false" outlineLevel="0" collapsed="false">
      <c r="A274" s="21"/>
      <c r="B274" s="25" t="s">
        <v>8</v>
      </c>
      <c r="C274" s="21" t="s">
        <v>86</v>
      </c>
      <c r="D274" s="21"/>
      <c r="E274" s="21"/>
      <c r="F274" s="22" t="n">
        <v>400</v>
      </c>
      <c r="G274" s="21" t="s">
        <v>15</v>
      </c>
      <c r="H274" s="21" t="s">
        <v>11</v>
      </c>
      <c r="I274" s="21" t="s">
        <v>126</v>
      </c>
      <c r="J274" s="23" t="n">
        <f aca="false">J259</f>
        <v>1270</v>
      </c>
      <c r="K274" s="21" t="s">
        <v>13</v>
      </c>
      <c r="L274" s="21" t="s">
        <v>126</v>
      </c>
      <c r="M274" s="24" t="n">
        <f aca="false">+J274*F274</f>
        <v>508000</v>
      </c>
    </row>
    <row r="275" customFormat="false" ht="12.75" hidden="false" customHeight="false" outlineLevel="0" collapsed="false">
      <c r="A275" s="21"/>
      <c r="B275" s="25" t="s">
        <v>8</v>
      </c>
      <c r="C275" s="21" t="s">
        <v>58</v>
      </c>
      <c r="D275" s="21"/>
      <c r="E275" s="21"/>
      <c r="F275" s="22" t="n">
        <v>0.48</v>
      </c>
      <c r="G275" s="21" t="s">
        <v>77</v>
      </c>
      <c r="H275" s="21" t="s">
        <v>11</v>
      </c>
      <c r="I275" s="21" t="s">
        <v>126</v>
      </c>
      <c r="J275" s="23" t="n">
        <f aca="false">J260</f>
        <v>87800</v>
      </c>
      <c r="K275" s="21" t="s">
        <v>13</v>
      </c>
      <c r="L275" s="21" t="s">
        <v>126</v>
      </c>
      <c r="M275" s="24" t="n">
        <f aca="false">+J275*F275</f>
        <v>42144</v>
      </c>
    </row>
    <row r="276" customFormat="false" ht="12.75" hidden="false" customHeight="false" outlineLevel="0" collapsed="false">
      <c r="A276" s="21"/>
      <c r="B276" s="25" t="s">
        <v>8</v>
      </c>
      <c r="C276" s="21" t="s">
        <v>583</v>
      </c>
      <c r="D276" s="21"/>
      <c r="E276" s="21"/>
      <c r="F276" s="22" t="n">
        <v>0.8</v>
      </c>
      <c r="G276" s="21" t="s">
        <v>77</v>
      </c>
      <c r="H276" s="21" t="s">
        <v>11</v>
      </c>
      <c r="I276" s="21" t="s">
        <v>126</v>
      </c>
      <c r="J276" s="23" t="n">
        <f aca="false">J261</f>
        <v>177700</v>
      </c>
      <c r="K276" s="21" t="s">
        <v>13</v>
      </c>
      <c r="L276" s="21" t="s">
        <v>126</v>
      </c>
      <c r="M276" s="29" t="n">
        <f aca="false">+J276*F276</f>
        <v>142160</v>
      </c>
    </row>
    <row r="277" customFormat="false" ht="12.75" hidden="false" customHeight="false" outlineLevel="0" collapsed="false">
      <c r="A277" s="21"/>
      <c r="B277" s="25" t="s">
        <v>8</v>
      </c>
      <c r="C277" s="21" t="s">
        <v>590</v>
      </c>
      <c r="D277" s="21"/>
      <c r="E277" s="21"/>
      <c r="F277" s="22" t="n">
        <v>1.2</v>
      </c>
      <c r="G277" s="21" t="s">
        <v>77</v>
      </c>
      <c r="H277" s="21" t="s">
        <v>11</v>
      </c>
      <c r="I277" s="21" t="s">
        <v>126</v>
      </c>
      <c r="J277" s="23"/>
      <c r="K277" s="21" t="s">
        <v>13</v>
      </c>
      <c r="L277" s="21" t="s">
        <v>126</v>
      </c>
      <c r="M277" s="67" t="n">
        <f aca="false">+J277*F277</f>
        <v>0</v>
      </c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3" t="s">
        <v>23</v>
      </c>
      <c r="K278" s="21" t="s">
        <v>13</v>
      </c>
      <c r="L278" s="21" t="s">
        <v>126</v>
      </c>
      <c r="M278" s="24" t="n">
        <f aca="false">SUM(M274:M276)</f>
        <v>692304</v>
      </c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3"/>
      <c r="K279" s="21"/>
      <c r="L279" s="21"/>
      <c r="M279" s="24"/>
    </row>
    <row r="280" customFormat="false" ht="12.75" hidden="false" customHeight="false" outlineLevel="0" collapsed="false">
      <c r="A280" s="21"/>
      <c r="B280" s="26" t="s">
        <v>220</v>
      </c>
      <c r="C280" s="19" t="s">
        <v>25</v>
      </c>
      <c r="D280" s="21"/>
      <c r="E280" s="21"/>
      <c r="F280" s="21"/>
      <c r="G280" s="21"/>
      <c r="H280" s="21"/>
      <c r="I280" s="21"/>
      <c r="J280" s="23"/>
      <c r="K280" s="21"/>
      <c r="L280" s="21"/>
      <c r="M280" s="24"/>
    </row>
    <row r="281" customFormat="false" ht="12.75" hidden="false" customHeight="false" outlineLevel="0" collapsed="false">
      <c r="A281" s="21"/>
      <c r="B281" s="25" t="s">
        <v>8</v>
      </c>
      <c r="C281" s="21" t="s">
        <v>28</v>
      </c>
      <c r="D281" s="21"/>
      <c r="E281" s="21"/>
      <c r="F281" s="22" t="n">
        <v>2</v>
      </c>
      <c r="G281" s="21" t="s">
        <v>27</v>
      </c>
      <c r="H281" s="21" t="s">
        <v>11</v>
      </c>
      <c r="I281" s="21" t="s">
        <v>126</v>
      </c>
      <c r="J281" s="23" t="n">
        <f aca="false">J264</f>
        <v>52500</v>
      </c>
      <c r="K281" s="21" t="s">
        <v>13</v>
      </c>
      <c r="L281" s="21" t="s">
        <v>126</v>
      </c>
      <c r="M281" s="24" t="n">
        <f aca="false">+J281*F281</f>
        <v>105000</v>
      </c>
    </row>
    <row r="282" customFormat="false" ht="12.75" hidden="false" customHeight="false" outlineLevel="0" collapsed="false">
      <c r="A282" s="21"/>
      <c r="B282" s="25" t="s">
        <v>8</v>
      </c>
      <c r="C282" s="21" t="s">
        <v>68</v>
      </c>
      <c r="D282" s="21"/>
      <c r="E282" s="21"/>
      <c r="F282" s="22" t="n">
        <v>0.35</v>
      </c>
      <c r="G282" s="21" t="s">
        <v>27</v>
      </c>
      <c r="H282" s="21" t="s">
        <v>11</v>
      </c>
      <c r="I282" s="21" t="s">
        <v>126</v>
      </c>
      <c r="J282" s="23" t="n">
        <f aca="false">J265</f>
        <v>78800</v>
      </c>
      <c r="K282" s="21" t="s">
        <v>13</v>
      </c>
      <c r="L282" s="21" t="s">
        <v>126</v>
      </c>
      <c r="M282" s="24" t="n">
        <f aca="false">+J282*F282</f>
        <v>27580</v>
      </c>
    </row>
    <row r="283" customFormat="false" ht="12.75" hidden="false" customHeight="false" outlineLevel="0" collapsed="false">
      <c r="A283" s="21"/>
      <c r="B283" s="25" t="s">
        <v>8</v>
      </c>
      <c r="C283" s="21" t="s">
        <v>29</v>
      </c>
      <c r="D283" s="21"/>
      <c r="E283" s="21"/>
      <c r="F283" s="21" t="n">
        <v>0.035</v>
      </c>
      <c r="G283" s="21" t="s">
        <v>27</v>
      </c>
      <c r="H283" s="21" t="s">
        <v>11</v>
      </c>
      <c r="I283" s="21" t="s">
        <v>126</v>
      </c>
      <c r="J283" s="23" t="n">
        <f aca="false">J266</f>
        <v>91900</v>
      </c>
      <c r="K283" s="21" t="s">
        <v>13</v>
      </c>
      <c r="L283" s="21" t="s">
        <v>126</v>
      </c>
      <c r="M283" s="24" t="n">
        <f aca="false">+J283*F283</f>
        <v>3216.5</v>
      </c>
    </row>
    <row r="284" customFormat="false" ht="12.75" hidden="false" customHeight="false" outlineLevel="0" collapsed="false">
      <c r="A284" s="21"/>
      <c r="B284" s="25" t="s">
        <v>8</v>
      </c>
      <c r="C284" s="21" t="s">
        <v>30</v>
      </c>
      <c r="D284" s="21"/>
      <c r="E284" s="21"/>
      <c r="F284" s="22" t="n">
        <v>1</v>
      </c>
      <c r="G284" s="21" t="s">
        <v>27</v>
      </c>
      <c r="H284" s="21" t="s">
        <v>11</v>
      </c>
      <c r="I284" s="21" t="s">
        <v>126</v>
      </c>
      <c r="J284" s="23" t="n">
        <f aca="false">J267</f>
        <v>65600</v>
      </c>
      <c r="K284" s="21" t="s">
        <v>13</v>
      </c>
      <c r="L284" s="21" t="s">
        <v>126</v>
      </c>
      <c r="M284" s="67" t="n">
        <f aca="false">+J284*F284</f>
        <v>65600</v>
      </c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3" t="s">
        <v>32</v>
      </c>
      <c r="K285" s="21" t="s">
        <v>13</v>
      </c>
      <c r="L285" s="21" t="s">
        <v>126</v>
      </c>
      <c r="M285" s="31" t="n">
        <f aca="false">SUM(M281:M284)</f>
        <v>201396.5</v>
      </c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3" t="s">
        <v>33</v>
      </c>
      <c r="K286" s="21" t="s">
        <v>13</v>
      </c>
      <c r="L286" s="21" t="s">
        <v>126</v>
      </c>
      <c r="M286" s="31" t="n">
        <f aca="false">+M285+M278</f>
        <v>893700.5</v>
      </c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3"/>
      <c r="K287" s="21"/>
      <c r="L287" s="21"/>
      <c r="M287" s="24"/>
    </row>
    <row r="288" customFormat="false" ht="12.75" hidden="false" customHeight="false" outlineLevel="0" collapsed="false">
      <c r="A288" s="19" t="s">
        <v>549</v>
      </c>
      <c r="B288" s="19" t="s">
        <v>336</v>
      </c>
      <c r="C288" s="19" t="s">
        <v>591</v>
      </c>
      <c r="D288" s="19"/>
      <c r="E288" s="19"/>
      <c r="F288" s="19"/>
      <c r="G288" s="19"/>
      <c r="H288" s="21"/>
      <c r="I288" s="21"/>
      <c r="J288" s="23"/>
      <c r="K288" s="21"/>
      <c r="L288" s="21"/>
      <c r="M288" s="24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3"/>
      <c r="K289" s="21"/>
      <c r="L289" s="21"/>
      <c r="M289" s="24"/>
    </row>
    <row r="290" customFormat="false" ht="12.75" hidden="false" customHeight="false" outlineLevel="0" collapsed="false">
      <c r="A290" s="21"/>
      <c r="B290" s="19" t="s">
        <v>592</v>
      </c>
      <c r="C290" s="19"/>
      <c r="D290" s="21"/>
      <c r="E290" s="21"/>
      <c r="F290" s="21"/>
      <c r="G290" s="21"/>
      <c r="H290" s="21"/>
      <c r="I290" s="21"/>
      <c r="J290" s="23"/>
      <c r="K290" s="21"/>
      <c r="L290" s="21"/>
      <c r="M290" s="24"/>
    </row>
    <row r="291" customFormat="false" ht="12.75" hidden="false" customHeight="false" outlineLevel="0" collapsed="false">
      <c r="A291" s="21"/>
      <c r="B291" s="25" t="s">
        <v>8</v>
      </c>
      <c r="C291" s="21" t="s">
        <v>593</v>
      </c>
      <c r="D291" s="21"/>
      <c r="E291" s="21"/>
      <c r="F291" s="22" t="n">
        <v>1.05</v>
      </c>
      <c r="G291" s="21" t="s">
        <v>546</v>
      </c>
      <c r="H291" s="21" t="s">
        <v>11</v>
      </c>
      <c r="I291" s="21" t="s">
        <v>126</v>
      </c>
      <c r="J291" s="23"/>
      <c r="K291" s="21" t="s">
        <v>13</v>
      </c>
      <c r="L291" s="21" t="s">
        <v>126</v>
      </c>
      <c r="M291" s="67" t="n">
        <f aca="false">+J291*F291</f>
        <v>0</v>
      </c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3" t="s">
        <v>23</v>
      </c>
      <c r="K292" s="21" t="s">
        <v>13</v>
      </c>
      <c r="L292" s="21" t="s">
        <v>126</v>
      </c>
      <c r="M292" s="24" t="n">
        <f aca="false">SUM(M291)</f>
        <v>0</v>
      </c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3"/>
      <c r="K293" s="21"/>
      <c r="L293" s="21"/>
      <c r="M293" s="24"/>
    </row>
    <row r="294" customFormat="false" ht="12.75" hidden="false" customHeight="false" outlineLevel="0" collapsed="false">
      <c r="A294" s="21"/>
      <c r="B294" s="26" t="s">
        <v>339</v>
      </c>
      <c r="C294" s="19" t="s">
        <v>25</v>
      </c>
      <c r="D294" s="21"/>
      <c r="E294" s="21"/>
      <c r="F294" s="21"/>
      <c r="G294" s="21"/>
      <c r="H294" s="21"/>
      <c r="I294" s="21"/>
      <c r="J294" s="23"/>
      <c r="K294" s="21"/>
      <c r="L294" s="21"/>
      <c r="M294" s="24"/>
    </row>
    <row r="295" customFormat="false" ht="12.75" hidden="false" customHeight="false" outlineLevel="0" collapsed="false">
      <c r="A295" s="21"/>
      <c r="B295" s="25" t="s">
        <v>8</v>
      </c>
      <c r="C295" s="21" t="s">
        <v>28</v>
      </c>
      <c r="D295" s="21"/>
      <c r="E295" s="21"/>
      <c r="F295" s="22" t="n">
        <v>0.05</v>
      </c>
      <c r="G295" s="21" t="s">
        <v>27</v>
      </c>
      <c r="H295" s="21" t="s">
        <v>11</v>
      </c>
      <c r="I295" s="21" t="s">
        <v>126</v>
      </c>
      <c r="J295" s="23" t="n">
        <f aca="false">J281</f>
        <v>52500</v>
      </c>
      <c r="K295" s="21" t="s">
        <v>13</v>
      </c>
      <c r="L295" s="21" t="s">
        <v>126</v>
      </c>
      <c r="M295" s="24" t="n">
        <f aca="false">+J295*F295</f>
        <v>2625</v>
      </c>
    </row>
    <row r="296" customFormat="false" ht="12.75" hidden="false" customHeight="false" outlineLevel="0" collapsed="false">
      <c r="A296" s="21"/>
      <c r="B296" s="25" t="s">
        <v>8</v>
      </c>
      <c r="C296" s="21" t="s">
        <v>68</v>
      </c>
      <c r="D296" s="21"/>
      <c r="E296" s="21"/>
      <c r="F296" s="22" t="n">
        <v>0.03</v>
      </c>
      <c r="G296" s="21" t="s">
        <v>27</v>
      </c>
      <c r="H296" s="21" t="s">
        <v>11</v>
      </c>
      <c r="I296" s="21" t="s">
        <v>126</v>
      </c>
      <c r="J296" s="23" t="n">
        <f aca="false">J282</f>
        <v>78800</v>
      </c>
      <c r="K296" s="21" t="s">
        <v>13</v>
      </c>
      <c r="L296" s="21" t="s">
        <v>126</v>
      </c>
      <c r="M296" s="24" t="n">
        <f aca="false">+J296*F296</f>
        <v>2364</v>
      </c>
    </row>
    <row r="297" customFormat="false" ht="12.75" hidden="false" customHeight="false" outlineLevel="0" collapsed="false">
      <c r="A297" s="21"/>
      <c r="B297" s="25" t="s">
        <v>8</v>
      </c>
      <c r="C297" s="21" t="s">
        <v>29</v>
      </c>
      <c r="D297" s="21"/>
      <c r="E297" s="21"/>
      <c r="F297" s="21" t="n">
        <v>0.003</v>
      </c>
      <c r="G297" s="21" t="s">
        <v>27</v>
      </c>
      <c r="H297" s="21" t="s">
        <v>11</v>
      </c>
      <c r="I297" s="21" t="s">
        <v>126</v>
      </c>
      <c r="J297" s="23" t="n">
        <f aca="false">J283</f>
        <v>91900</v>
      </c>
      <c r="K297" s="21" t="s">
        <v>13</v>
      </c>
      <c r="L297" s="21" t="s">
        <v>126</v>
      </c>
      <c r="M297" s="24" t="n">
        <f aca="false">+J297*F297</f>
        <v>275.7</v>
      </c>
    </row>
    <row r="298" customFormat="false" ht="12.75" hidden="false" customHeight="false" outlineLevel="0" collapsed="false">
      <c r="A298" s="21"/>
      <c r="B298" s="25" t="s">
        <v>8</v>
      </c>
      <c r="C298" s="21" t="s">
        <v>30</v>
      </c>
      <c r="D298" s="21"/>
      <c r="E298" s="21"/>
      <c r="F298" s="22" t="n">
        <v>0.002</v>
      </c>
      <c r="G298" s="21" t="s">
        <v>27</v>
      </c>
      <c r="H298" s="21" t="s">
        <v>11</v>
      </c>
      <c r="I298" s="21" t="s">
        <v>126</v>
      </c>
      <c r="J298" s="23" t="n">
        <f aca="false">J284</f>
        <v>65600</v>
      </c>
      <c r="K298" s="21" t="s">
        <v>13</v>
      </c>
      <c r="L298" s="21" t="s">
        <v>126</v>
      </c>
      <c r="M298" s="67" t="n">
        <f aca="false">+J298*F298</f>
        <v>131.2</v>
      </c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3" t="s">
        <v>32</v>
      </c>
      <c r="K299" s="21" t="s">
        <v>13</v>
      </c>
      <c r="L299" s="21" t="s">
        <v>126</v>
      </c>
      <c r="M299" s="31" t="n">
        <f aca="false">SUM(M295:M298)</f>
        <v>5395.9</v>
      </c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3" t="s">
        <v>33</v>
      </c>
      <c r="K300" s="21" t="s">
        <v>13</v>
      </c>
      <c r="L300" s="21" t="s">
        <v>126</v>
      </c>
      <c r="M300" s="31" t="n">
        <f aca="false">+M299+M292</f>
        <v>5395.9</v>
      </c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3"/>
      <c r="K301" s="21"/>
      <c r="L301" s="21"/>
      <c r="M301" s="24"/>
    </row>
    <row r="302" customFormat="false" ht="12.75" hidden="false" customHeight="false" outlineLevel="0" collapsed="false">
      <c r="A302" s="19" t="s">
        <v>549</v>
      </c>
      <c r="B302" s="19" t="s">
        <v>340</v>
      </c>
      <c r="C302" s="19" t="s">
        <v>594</v>
      </c>
      <c r="D302" s="19"/>
      <c r="E302" s="19"/>
      <c r="F302" s="19"/>
      <c r="G302" s="19"/>
      <c r="H302" s="21"/>
      <c r="I302" s="21"/>
      <c r="J302" s="23"/>
      <c r="K302" s="21"/>
      <c r="L302" s="21"/>
      <c r="M302" s="24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3"/>
      <c r="K303" s="21"/>
      <c r="L303" s="21"/>
      <c r="M303" s="24"/>
    </row>
    <row r="304" customFormat="false" ht="12.75" hidden="false" customHeight="false" outlineLevel="0" collapsed="false">
      <c r="A304" s="21"/>
      <c r="B304" s="19" t="s">
        <v>595</v>
      </c>
      <c r="C304" s="19"/>
      <c r="D304" s="21"/>
      <c r="E304" s="21"/>
      <c r="F304" s="21"/>
      <c r="G304" s="21"/>
      <c r="H304" s="21"/>
      <c r="I304" s="21"/>
      <c r="J304" s="23"/>
      <c r="K304" s="21"/>
      <c r="L304" s="21"/>
      <c r="M304" s="24"/>
    </row>
    <row r="305" customFormat="false" ht="12.75" hidden="false" customHeight="false" outlineLevel="0" collapsed="false">
      <c r="A305" s="21"/>
      <c r="B305" s="25" t="s">
        <v>8</v>
      </c>
      <c r="C305" s="21" t="s">
        <v>596</v>
      </c>
      <c r="D305" s="21"/>
      <c r="E305" s="21"/>
      <c r="F305" s="22" t="n">
        <v>1.05</v>
      </c>
      <c r="G305" s="21" t="s">
        <v>546</v>
      </c>
      <c r="H305" s="21" t="s">
        <v>11</v>
      </c>
      <c r="I305" s="21" t="s">
        <v>126</v>
      </c>
      <c r="J305" s="23"/>
      <c r="K305" s="21" t="s">
        <v>13</v>
      </c>
      <c r="L305" s="21" t="s">
        <v>126</v>
      </c>
      <c r="M305" s="67" t="n">
        <f aca="false">+J305*F305</f>
        <v>0</v>
      </c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3" t="s">
        <v>23</v>
      </c>
      <c r="K306" s="21" t="s">
        <v>13</v>
      </c>
      <c r="L306" s="21" t="s">
        <v>126</v>
      </c>
      <c r="M306" s="24" t="n">
        <f aca="false">SUM(M305)</f>
        <v>0</v>
      </c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3"/>
      <c r="K307" s="21"/>
      <c r="L307" s="21"/>
      <c r="M307" s="24"/>
    </row>
    <row r="308" customFormat="false" ht="12.75" hidden="false" customHeight="false" outlineLevel="0" collapsed="false">
      <c r="A308" s="21"/>
      <c r="B308" s="26" t="s">
        <v>343</v>
      </c>
      <c r="C308" s="19" t="s">
        <v>25</v>
      </c>
      <c r="D308" s="21"/>
      <c r="E308" s="21"/>
      <c r="F308" s="21"/>
      <c r="G308" s="21"/>
      <c r="H308" s="21"/>
      <c r="I308" s="21"/>
      <c r="J308" s="23"/>
      <c r="K308" s="21"/>
      <c r="L308" s="21"/>
      <c r="M308" s="24"/>
    </row>
    <row r="309" customFormat="false" ht="12.75" hidden="false" customHeight="false" outlineLevel="0" collapsed="false">
      <c r="A309" s="21"/>
      <c r="B309" s="25" t="s">
        <v>8</v>
      </c>
      <c r="C309" s="21" t="s">
        <v>28</v>
      </c>
      <c r="D309" s="21"/>
      <c r="E309" s="21"/>
      <c r="F309" s="22" t="n">
        <v>0.05</v>
      </c>
      <c r="G309" s="21" t="s">
        <v>27</v>
      </c>
      <c r="H309" s="21" t="s">
        <v>11</v>
      </c>
      <c r="I309" s="21" t="s">
        <v>126</v>
      </c>
      <c r="J309" s="23" t="n">
        <f aca="false">J295</f>
        <v>52500</v>
      </c>
      <c r="K309" s="21" t="s">
        <v>13</v>
      </c>
      <c r="L309" s="21" t="s">
        <v>126</v>
      </c>
      <c r="M309" s="24" t="n">
        <f aca="false">+J309*F309</f>
        <v>2625</v>
      </c>
    </row>
    <row r="310" customFormat="false" ht="12.75" hidden="false" customHeight="false" outlineLevel="0" collapsed="false">
      <c r="A310" s="21"/>
      <c r="B310" s="25" t="s">
        <v>8</v>
      </c>
      <c r="C310" s="21" t="s">
        <v>68</v>
      </c>
      <c r="D310" s="21"/>
      <c r="E310" s="21"/>
      <c r="F310" s="22" t="n">
        <v>0.035</v>
      </c>
      <c r="G310" s="21" t="s">
        <v>27</v>
      </c>
      <c r="H310" s="21" t="s">
        <v>11</v>
      </c>
      <c r="I310" s="21" t="s">
        <v>126</v>
      </c>
      <c r="J310" s="23" t="n">
        <f aca="false">J296</f>
        <v>78800</v>
      </c>
      <c r="K310" s="21" t="s">
        <v>13</v>
      </c>
      <c r="L310" s="21" t="s">
        <v>126</v>
      </c>
      <c r="M310" s="24" t="n">
        <f aca="false">+J310*F310</f>
        <v>2758</v>
      </c>
    </row>
    <row r="311" customFormat="false" ht="12.75" hidden="false" customHeight="false" outlineLevel="0" collapsed="false">
      <c r="A311" s="21"/>
      <c r="B311" s="25" t="s">
        <v>8</v>
      </c>
      <c r="C311" s="21" t="s">
        <v>29</v>
      </c>
      <c r="D311" s="21"/>
      <c r="E311" s="21"/>
      <c r="F311" s="21" t="n">
        <v>0.0035</v>
      </c>
      <c r="G311" s="21" t="s">
        <v>27</v>
      </c>
      <c r="H311" s="21" t="s">
        <v>11</v>
      </c>
      <c r="I311" s="21" t="s">
        <v>126</v>
      </c>
      <c r="J311" s="23" t="n">
        <f aca="false">J297</f>
        <v>91900</v>
      </c>
      <c r="K311" s="21" t="s">
        <v>13</v>
      </c>
      <c r="L311" s="21" t="s">
        <v>126</v>
      </c>
      <c r="M311" s="24" t="n">
        <f aca="false">+J311*F311</f>
        <v>321.65</v>
      </c>
    </row>
    <row r="312" customFormat="false" ht="12.75" hidden="false" customHeight="false" outlineLevel="0" collapsed="false">
      <c r="A312" s="21"/>
      <c r="B312" s="25" t="s">
        <v>8</v>
      </c>
      <c r="C312" s="21" t="s">
        <v>30</v>
      </c>
      <c r="D312" s="21"/>
      <c r="E312" s="21"/>
      <c r="F312" s="22" t="n">
        <v>0.002</v>
      </c>
      <c r="G312" s="21" t="s">
        <v>27</v>
      </c>
      <c r="H312" s="21" t="s">
        <v>11</v>
      </c>
      <c r="I312" s="21" t="s">
        <v>126</v>
      </c>
      <c r="J312" s="23" t="n">
        <f aca="false">J298</f>
        <v>65600</v>
      </c>
      <c r="K312" s="21" t="s">
        <v>13</v>
      </c>
      <c r="L312" s="21" t="s">
        <v>126</v>
      </c>
      <c r="M312" s="67" t="n">
        <f aca="false">+J312*F312</f>
        <v>131.2</v>
      </c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3" t="s">
        <v>32</v>
      </c>
      <c r="K313" s="21" t="s">
        <v>13</v>
      </c>
      <c r="L313" s="21" t="s">
        <v>126</v>
      </c>
      <c r="M313" s="31" t="n">
        <f aca="false">SUM(M309:M312)</f>
        <v>5835.85</v>
      </c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3" t="s">
        <v>33</v>
      </c>
      <c r="K314" s="21" t="s">
        <v>13</v>
      </c>
      <c r="L314" s="21" t="s">
        <v>126</v>
      </c>
      <c r="M314" s="31" t="n">
        <f aca="false">+M313+M306</f>
        <v>5835.85</v>
      </c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3"/>
      <c r="K315" s="21"/>
      <c r="L315" s="21"/>
      <c r="M315" s="31"/>
    </row>
    <row r="316" customFormat="false" ht="12.75" hidden="false" customHeight="false" outlineLevel="0" collapsed="false">
      <c r="A316" s="19" t="s">
        <v>549</v>
      </c>
      <c r="B316" s="19" t="s">
        <v>344</v>
      </c>
      <c r="C316" s="19" t="s">
        <v>597</v>
      </c>
      <c r="D316" s="19"/>
      <c r="E316" s="19"/>
      <c r="F316" s="19"/>
      <c r="G316" s="19"/>
      <c r="H316" s="21"/>
      <c r="I316" s="21"/>
      <c r="J316" s="23"/>
      <c r="K316" s="21"/>
      <c r="L316" s="21"/>
      <c r="M316" s="24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3"/>
      <c r="K317" s="21"/>
      <c r="L317" s="21"/>
      <c r="M317" s="24"/>
    </row>
    <row r="318" customFormat="false" ht="12.75" hidden="false" customHeight="false" outlineLevel="0" collapsed="false">
      <c r="A318" s="21"/>
      <c r="B318" s="19" t="s">
        <v>598</v>
      </c>
      <c r="C318" s="19"/>
      <c r="D318" s="21"/>
      <c r="E318" s="21"/>
      <c r="F318" s="21"/>
      <c r="G318" s="21"/>
      <c r="H318" s="21"/>
      <c r="I318" s="21"/>
      <c r="J318" s="23"/>
      <c r="K318" s="21"/>
      <c r="L318" s="21"/>
      <c r="M318" s="24"/>
    </row>
    <row r="319" customFormat="false" ht="12.75" hidden="false" customHeight="false" outlineLevel="0" collapsed="false">
      <c r="A319" s="21"/>
      <c r="B319" s="25" t="s">
        <v>8</v>
      </c>
      <c r="C319" s="21" t="s">
        <v>599</v>
      </c>
      <c r="D319" s="21"/>
      <c r="E319" s="21"/>
      <c r="F319" s="22" t="n">
        <v>1.05</v>
      </c>
      <c r="G319" s="21" t="s">
        <v>546</v>
      </c>
      <c r="H319" s="21" t="s">
        <v>11</v>
      </c>
      <c r="I319" s="21" t="s">
        <v>126</v>
      </c>
      <c r="J319" s="23"/>
      <c r="K319" s="21" t="s">
        <v>13</v>
      </c>
      <c r="L319" s="21" t="s">
        <v>126</v>
      </c>
      <c r="M319" s="67" t="n">
        <f aca="false">+J319*F319</f>
        <v>0</v>
      </c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3" t="s">
        <v>23</v>
      </c>
      <c r="K320" s="21" t="s">
        <v>13</v>
      </c>
      <c r="L320" s="21" t="s">
        <v>126</v>
      </c>
      <c r="M320" s="24" t="n">
        <f aca="false">SUM(M319)</f>
        <v>0</v>
      </c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3"/>
      <c r="K321" s="21"/>
      <c r="L321" s="21"/>
      <c r="M321" s="24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3"/>
      <c r="K322" s="21"/>
      <c r="L322" s="21"/>
      <c r="M322" s="24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3"/>
      <c r="K323" s="21"/>
      <c r="L323" s="21"/>
      <c r="M323" s="24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3"/>
      <c r="K324" s="21"/>
      <c r="L324" s="21"/>
      <c r="M324" s="24"/>
    </row>
    <row r="325" customFormat="false" ht="12.75" hidden="false" customHeight="false" outlineLevel="0" collapsed="false">
      <c r="A325" s="21"/>
      <c r="B325" s="26" t="s">
        <v>347</v>
      </c>
      <c r="C325" s="19" t="s">
        <v>25</v>
      </c>
      <c r="D325" s="21"/>
      <c r="E325" s="21"/>
      <c r="F325" s="21"/>
      <c r="G325" s="21"/>
      <c r="H325" s="21"/>
      <c r="I325" s="21"/>
      <c r="J325" s="23"/>
      <c r="K325" s="21"/>
      <c r="L325" s="21"/>
      <c r="M325" s="24"/>
    </row>
    <row r="326" customFormat="false" ht="12.75" hidden="false" customHeight="false" outlineLevel="0" collapsed="false">
      <c r="A326" s="21"/>
      <c r="B326" s="25" t="s">
        <v>8</v>
      </c>
      <c r="C326" s="21" t="s">
        <v>28</v>
      </c>
      <c r="D326" s="21"/>
      <c r="E326" s="21"/>
      <c r="F326" s="22" t="n">
        <v>0.55</v>
      </c>
      <c r="G326" s="21" t="s">
        <v>27</v>
      </c>
      <c r="H326" s="21" t="s">
        <v>11</v>
      </c>
      <c r="I326" s="21" t="s">
        <v>126</v>
      </c>
      <c r="J326" s="23" t="n">
        <f aca="false">J309</f>
        <v>52500</v>
      </c>
      <c r="K326" s="21" t="s">
        <v>13</v>
      </c>
      <c r="L326" s="21" t="s">
        <v>126</v>
      </c>
      <c r="M326" s="24" t="n">
        <f aca="false">+J326*F326</f>
        <v>28875</v>
      </c>
    </row>
    <row r="327" customFormat="false" ht="12.75" hidden="false" customHeight="false" outlineLevel="0" collapsed="false">
      <c r="A327" s="21"/>
      <c r="B327" s="25" t="s">
        <v>8</v>
      </c>
      <c r="C327" s="21" t="s">
        <v>68</v>
      </c>
      <c r="D327" s="21"/>
      <c r="E327" s="21"/>
      <c r="F327" s="22" t="n">
        <v>0.035</v>
      </c>
      <c r="G327" s="21" t="s">
        <v>27</v>
      </c>
      <c r="H327" s="21" t="s">
        <v>11</v>
      </c>
      <c r="I327" s="21" t="s">
        <v>126</v>
      </c>
      <c r="J327" s="23" t="n">
        <f aca="false">J310</f>
        <v>78800</v>
      </c>
      <c r="K327" s="21" t="s">
        <v>13</v>
      </c>
      <c r="L327" s="21" t="s">
        <v>126</v>
      </c>
      <c r="M327" s="24" t="n">
        <f aca="false">+J327*F327</f>
        <v>2758</v>
      </c>
    </row>
    <row r="328" customFormat="false" ht="12.75" hidden="false" customHeight="false" outlineLevel="0" collapsed="false">
      <c r="A328" s="21"/>
      <c r="B328" s="25" t="s">
        <v>8</v>
      </c>
      <c r="C328" s="21" t="s">
        <v>30</v>
      </c>
      <c r="D328" s="21"/>
      <c r="E328" s="21"/>
      <c r="F328" s="22" t="n">
        <v>0.002</v>
      </c>
      <c r="G328" s="21" t="s">
        <v>27</v>
      </c>
      <c r="H328" s="21" t="s">
        <v>11</v>
      </c>
      <c r="I328" s="21" t="s">
        <v>126</v>
      </c>
      <c r="J328" s="23" t="n">
        <f aca="false">J312</f>
        <v>65600</v>
      </c>
      <c r="K328" s="21" t="s">
        <v>13</v>
      </c>
      <c r="L328" s="21" t="s">
        <v>126</v>
      </c>
      <c r="M328" s="67" t="n">
        <f aca="false">+J328*F328</f>
        <v>131.2</v>
      </c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3" t="s">
        <v>32</v>
      </c>
      <c r="K329" s="21" t="s">
        <v>13</v>
      </c>
      <c r="L329" s="21" t="s">
        <v>126</v>
      </c>
      <c r="M329" s="31" t="n">
        <f aca="false">SUM(M326:M328)</f>
        <v>31764.2</v>
      </c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3" t="s">
        <v>33</v>
      </c>
      <c r="K330" s="21" t="s">
        <v>13</v>
      </c>
      <c r="L330" s="21" t="s">
        <v>126</v>
      </c>
      <c r="M330" s="31" t="n">
        <f aca="false">+M329+M320</f>
        <v>31764.2</v>
      </c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3"/>
      <c r="K331" s="21"/>
      <c r="L331" s="21"/>
      <c r="M331" s="3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3"/>
      <c r="K332" s="21"/>
      <c r="L332" s="21"/>
      <c r="M332" s="24"/>
    </row>
    <row r="333" customFormat="false" ht="12.75" hidden="false" customHeight="false" outlineLevel="0" collapsed="false">
      <c r="A333" s="19" t="s">
        <v>549</v>
      </c>
      <c r="B333" s="19" t="s">
        <v>348</v>
      </c>
      <c r="C333" s="19" t="s">
        <v>600</v>
      </c>
      <c r="D333" s="19"/>
      <c r="E333" s="19"/>
      <c r="F333" s="19"/>
      <c r="G333" s="19"/>
      <c r="H333" s="21"/>
      <c r="I333" s="21"/>
      <c r="J333" s="23"/>
      <c r="K333" s="21"/>
      <c r="L333" s="21"/>
      <c r="M333" s="24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3"/>
      <c r="K334" s="21"/>
      <c r="L334" s="21"/>
      <c r="M334" s="24"/>
    </row>
    <row r="335" customFormat="false" ht="12.75" hidden="false" customHeight="false" outlineLevel="0" collapsed="false">
      <c r="A335" s="21"/>
      <c r="B335" s="19" t="s">
        <v>601</v>
      </c>
      <c r="C335" s="19"/>
      <c r="D335" s="21"/>
      <c r="E335" s="21"/>
      <c r="F335" s="21"/>
      <c r="G335" s="21"/>
      <c r="H335" s="21"/>
      <c r="I335" s="21"/>
      <c r="J335" s="23"/>
      <c r="K335" s="21"/>
      <c r="L335" s="21"/>
      <c r="M335" s="24"/>
    </row>
    <row r="336" customFormat="false" ht="12.75" hidden="false" customHeight="false" outlineLevel="0" collapsed="false">
      <c r="A336" s="21"/>
      <c r="B336" s="25" t="s">
        <v>8</v>
      </c>
      <c r="C336" s="21" t="s">
        <v>602</v>
      </c>
      <c r="D336" s="21"/>
      <c r="E336" s="21"/>
      <c r="F336" s="22" t="n">
        <v>1.05</v>
      </c>
      <c r="G336" s="21" t="s">
        <v>546</v>
      </c>
      <c r="H336" s="21" t="s">
        <v>11</v>
      </c>
      <c r="I336" s="21" t="s">
        <v>126</v>
      </c>
      <c r="J336" s="23"/>
      <c r="K336" s="21" t="s">
        <v>13</v>
      </c>
      <c r="L336" s="21" t="s">
        <v>126</v>
      </c>
      <c r="M336" s="67" t="n">
        <f aca="false">+J336*F336</f>
        <v>0</v>
      </c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3" t="s">
        <v>23</v>
      </c>
      <c r="K337" s="21" t="s">
        <v>13</v>
      </c>
      <c r="L337" s="21" t="s">
        <v>126</v>
      </c>
      <c r="M337" s="24" t="n">
        <f aca="false">SUM(M336)</f>
        <v>0</v>
      </c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3"/>
      <c r="K338" s="21"/>
      <c r="L338" s="21"/>
      <c r="M338" s="24"/>
    </row>
    <row r="339" customFormat="false" ht="12.75" hidden="false" customHeight="false" outlineLevel="0" collapsed="false">
      <c r="A339" s="21"/>
      <c r="B339" s="26" t="s">
        <v>351</v>
      </c>
      <c r="C339" s="19" t="s">
        <v>25</v>
      </c>
      <c r="D339" s="21"/>
      <c r="E339" s="21"/>
      <c r="F339" s="21"/>
      <c r="G339" s="21"/>
      <c r="H339" s="21"/>
      <c r="I339" s="21"/>
      <c r="J339" s="23"/>
      <c r="K339" s="21"/>
      <c r="L339" s="21"/>
      <c r="M339" s="24"/>
    </row>
    <row r="340" customFormat="false" ht="12.75" hidden="false" customHeight="false" outlineLevel="0" collapsed="false">
      <c r="A340" s="21"/>
      <c r="B340" s="25" t="s">
        <v>8</v>
      </c>
      <c r="C340" s="21" t="s">
        <v>28</v>
      </c>
      <c r="D340" s="21"/>
      <c r="E340" s="21"/>
      <c r="F340" s="22" t="n">
        <v>0.55</v>
      </c>
      <c r="G340" s="21" t="s">
        <v>27</v>
      </c>
      <c r="H340" s="21" t="s">
        <v>11</v>
      </c>
      <c r="I340" s="21" t="s">
        <v>126</v>
      </c>
      <c r="J340" s="23" t="n">
        <f aca="false">J326</f>
        <v>52500</v>
      </c>
      <c r="K340" s="21" t="s">
        <v>13</v>
      </c>
      <c r="L340" s="21" t="s">
        <v>126</v>
      </c>
      <c r="M340" s="24" t="n">
        <f aca="false">+J340*F340</f>
        <v>28875</v>
      </c>
    </row>
    <row r="341" customFormat="false" ht="12.75" hidden="false" customHeight="false" outlineLevel="0" collapsed="false">
      <c r="A341" s="21"/>
      <c r="B341" s="25" t="s">
        <v>8</v>
      </c>
      <c r="C341" s="21" t="s">
        <v>68</v>
      </c>
      <c r="D341" s="21"/>
      <c r="E341" s="21"/>
      <c r="F341" s="22" t="n">
        <v>0.035</v>
      </c>
      <c r="G341" s="21" t="s">
        <v>27</v>
      </c>
      <c r="H341" s="21" t="s">
        <v>11</v>
      </c>
      <c r="I341" s="21" t="s">
        <v>126</v>
      </c>
      <c r="J341" s="23" t="n">
        <f aca="false">J327</f>
        <v>78800</v>
      </c>
      <c r="K341" s="21" t="s">
        <v>13</v>
      </c>
      <c r="L341" s="21" t="s">
        <v>126</v>
      </c>
      <c r="M341" s="24" t="n">
        <f aca="false">+J341*F341</f>
        <v>2758</v>
      </c>
    </row>
    <row r="342" customFormat="false" ht="12.75" hidden="false" customHeight="false" outlineLevel="0" collapsed="false">
      <c r="A342" s="21"/>
      <c r="B342" s="25" t="s">
        <v>8</v>
      </c>
      <c r="C342" s="21" t="s">
        <v>30</v>
      </c>
      <c r="D342" s="21"/>
      <c r="E342" s="21"/>
      <c r="F342" s="22" t="n">
        <v>0.003</v>
      </c>
      <c r="G342" s="21" t="s">
        <v>27</v>
      </c>
      <c r="H342" s="21" t="s">
        <v>11</v>
      </c>
      <c r="I342" s="21" t="s">
        <v>126</v>
      </c>
      <c r="J342" s="23" t="n">
        <f aca="false">J328</f>
        <v>65600</v>
      </c>
      <c r="K342" s="21" t="s">
        <v>13</v>
      </c>
      <c r="L342" s="21" t="s">
        <v>126</v>
      </c>
      <c r="M342" s="67" t="n">
        <f aca="false">+J342*F342</f>
        <v>196.8</v>
      </c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3" t="s">
        <v>32</v>
      </c>
      <c r="K343" s="21" t="s">
        <v>13</v>
      </c>
      <c r="L343" s="21" t="s">
        <v>126</v>
      </c>
      <c r="M343" s="31" t="n">
        <f aca="false">SUM(M340:M342)</f>
        <v>31829.8</v>
      </c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3" t="s">
        <v>33</v>
      </c>
      <c r="K344" s="21" t="s">
        <v>13</v>
      </c>
      <c r="L344" s="21" t="s">
        <v>126</v>
      </c>
      <c r="M344" s="31" t="n">
        <f aca="false">+M343+M337</f>
        <v>31829.8</v>
      </c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3"/>
      <c r="K345" s="21"/>
      <c r="L345" s="21"/>
      <c r="M345" s="3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3"/>
      <c r="K346" s="21"/>
      <c r="L346" s="21"/>
      <c r="M346" s="24"/>
    </row>
    <row r="347" customFormat="false" ht="12.75" hidden="false" customHeight="false" outlineLevel="0" collapsed="false">
      <c r="A347" s="19" t="s">
        <v>549</v>
      </c>
      <c r="B347" s="19" t="s">
        <v>352</v>
      </c>
      <c r="C347" s="19" t="s">
        <v>603</v>
      </c>
      <c r="D347" s="19"/>
      <c r="E347" s="19"/>
      <c r="F347" s="19"/>
      <c r="G347" s="19"/>
      <c r="H347" s="21"/>
      <c r="I347" s="21"/>
      <c r="J347" s="23"/>
      <c r="K347" s="21"/>
      <c r="L347" s="21"/>
      <c r="M347" s="24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3"/>
      <c r="K348" s="21"/>
      <c r="L348" s="21"/>
      <c r="M348" s="24"/>
    </row>
    <row r="349" customFormat="false" ht="12.75" hidden="false" customHeight="false" outlineLevel="0" collapsed="false">
      <c r="A349" s="21"/>
      <c r="B349" s="19" t="s">
        <v>604</v>
      </c>
      <c r="C349" s="19"/>
      <c r="D349" s="21"/>
      <c r="E349" s="21"/>
      <c r="F349" s="21"/>
      <c r="G349" s="21"/>
      <c r="H349" s="21"/>
      <c r="I349" s="21"/>
      <c r="J349" s="23"/>
      <c r="K349" s="21"/>
      <c r="L349" s="21"/>
      <c r="M349" s="24"/>
    </row>
    <row r="350" customFormat="false" ht="12.75" hidden="false" customHeight="false" outlineLevel="0" collapsed="false">
      <c r="A350" s="21"/>
      <c r="B350" s="25" t="s">
        <v>8</v>
      </c>
      <c r="C350" s="21" t="s">
        <v>605</v>
      </c>
      <c r="D350" s="21"/>
      <c r="E350" s="21"/>
      <c r="F350" s="22" t="n">
        <v>1.05</v>
      </c>
      <c r="G350" s="21" t="s">
        <v>546</v>
      </c>
      <c r="H350" s="21" t="s">
        <v>11</v>
      </c>
      <c r="I350" s="21" t="s">
        <v>126</v>
      </c>
      <c r="J350" s="23"/>
      <c r="K350" s="21" t="s">
        <v>13</v>
      </c>
      <c r="L350" s="21" t="s">
        <v>126</v>
      </c>
      <c r="M350" s="67" t="n">
        <f aca="false">+J350*F350</f>
        <v>0</v>
      </c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3" t="s">
        <v>23</v>
      </c>
      <c r="K351" s="21" t="s">
        <v>13</v>
      </c>
      <c r="L351" s="21" t="s">
        <v>126</v>
      </c>
      <c r="M351" s="24" t="n">
        <f aca="false">SUM(M350)</f>
        <v>0</v>
      </c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3"/>
      <c r="K352" s="21"/>
      <c r="L352" s="21"/>
      <c r="M352" s="24"/>
    </row>
    <row r="353" customFormat="false" ht="12.75" hidden="false" customHeight="false" outlineLevel="0" collapsed="false">
      <c r="A353" s="21"/>
      <c r="B353" s="26" t="s">
        <v>355</v>
      </c>
      <c r="C353" s="19" t="s">
        <v>25</v>
      </c>
      <c r="D353" s="21"/>
      <c r="E353" s="21"/>
      <c r="F353" s="21"/>
      <c r="G353" s="21"/>
      <c r="H353" s="21"/>
      <c r="I353" s="21"/>
      <c r="J353" s="23"/>
      <c r="K353" s="21"/>
      <c r="L353" s="21"/>
      <c r="M353" s="24"/>
    </row>
    <row r="354" customFormat="false" ht="12.75" hidden="false" customHeight="false" outlineLevel="0" collapsed="false">
      <c r="A354" s="21"/>
      <c r="B354" s="25" t="s">
        <v>8</v>
      </c>
      <c r="C354" s="21" t="s">
        <v>28</v>
      </c>
      <c r="D354" s="21"/>
      <c r="E354" s="21"/>
      <c r="F354" s="22" t="n">
        <v>0.3</v>
      </c>
      <c r="G354" s="21" t="s">
        <v>27</v>
      </c>
      <c r="H354" s="21" t="s">
        <v>11</v>
      </c>
      <c r="I354" s="21" t="s">
        <v>126</v>
      </c>
      <c r="J354" s="23" t="n">
        <f aca="false">J309</f>
        <v>52500</v>
      </c>
      <c r="K354" s="21" t="s">
        <v>13</v>
      </c>
      <c r="L354" s="21" t="s">
        <v>126</v>
      </c>
      <c r="M354" s="24" t="n">
        <f aca="false">+J354*F354</f>
        <v>15750</v>
      </c>
    </row>
    <row r="355" customFormat="false" ht="12.75" hidden="false" customHeight="false" outlineLevel="0" collapsed="false">
      <c r="A355" s="21"/>
      <c r="B355" s="25" t="s">
        <v>8</v>
      </c>
      <c r="C355" s="21" t="s">
        <v>68</v>
      </c>
      <c r="D355" s="21"/>
      <c r="E355" s="21"/>
      <c r="F355" s="22" t="n">
        <v>0.26</v>
      </c>
      <c r="G355" s="21" t="s">
        <v>27</v>
      </c>
      <c r="H355" s="21" t="s">
        <v>11</v>
      </c>
      <c r="I355" s="21" t="s">
        <v>126</v>
      </c>
      <c r="J355" s="23" t="n">
        <f aca="false">J310</f>
        <v>78800</v>
      </c>
      <c r="K355" s="21" t="s">
        <v>13</v>
      </c>
      <c r="L355" s="21" t="s">
        <v>126</v>
      </c>
      <c r="M355" s="24" t="n">
        <f aca="false">+J355*F355</f>
        <v>20488</v>
      </c>
    </row>
    <row r="356" customFormat="false" ht="12.75" hidden="false" customHeight="false" outlineLevel="0" collapsed="false">
      <c r="A356" s="21"/>
      <c r="B356" s="25" t="s">
        <v>8</v>
      </c>
      <c r="C356" s="21" t="s">
        <v>29</v>
      </c>
      <c r="D356" s="21"/>
      <c r="E356" s="21"/>
      <c r="F356" s="22" t="n">
        <v>0.026</v>
      </c>
      <c r="G356" s="21" t="s">
        <v>27</v>
      </c>
      <c r="H356" s="21" t="s">
        <v>11</v>
      </c>
      <c r="I356" s="21" t="s">
        <v>126</v>
      </c>
      <c r="J356" s="23" t="n">
        <f aca="false">J311</f>
        <v>91900</v>
      </c>
      <c r="K356" s="21" t="s">
        <v>13</v>
      </c>
      <c r="L356" s="21" t="s">
        <v>126</v>
      </c>
      <c r="M356" s="24" t="n">
        <f aca="false">+J356*F356</f>
        <v>2389.4</v>
      </c>
    </row>
    <row r="357" customFormat="false" ht="12.75" hidden="false" customHeight="false" outlineLevel="0" collapsed="false">
      <c r="A357" s="21"/>
      <c r="B357" s="25" t="s">
        <v>8</v>
      </c>
      <c r="C357" s="21" t="s">
        <v>30</v>
      </c>
      <c r="D357" s="21"/>
      <c r="E357" s="21"/>
      <c r="F357" s="22" t="n">
        <v>0.005</v>
      </c>
      <c r="G357" s="21" t="s">
        <v>27</v>
      </c>
      <c r="H357" s="21" t="s">
        <v>11</v>
      </c>
      <c r="I357" s="21" t="s">
        <v>126</v>
      </c>
      <c r="J357" s="23" t="n">
        <f aca="false">J312</f>
        <v>65600</v>
      </c>
      <c r="K357" s="21" t="s">
        <v>13</v>
      </c>
      <c r="L357" s="21" t="s">
        <v>126</v>
      </c>
      <c r="M357" s="67" t="n">
        <f aca="false">+J357*F357</f>
        <v>328</v>
      </c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3" t="s">
        <v>32</v>
      </c>
      <c r="K358" s="21" t="s">
        <v>13</v>
      </c>
      <c r="L358" s="21" t="s">
        <v>126</v>
      </c>
      <c r="M358" s="31" t="n">
        <f aca="false">SUM(M354:M357)</f>
        <v>38955.4</v>
      </c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3" t="s">
        <v>33</v>
      </c>
      <c r="K359" s="21" t="s">
        <v>13</v>
      </c>
      <c r="L359" s="21" t="s">
        <v>126</v>
      </c>
      <c r="M359" s="31" t="n">
        <f aca="false">+M358+M351</f>
        <v>38955.4</v>
      </c>
    </row>
    <row r="360" customFormat="false" ht="12.75" hidden="false" customHeight="false" outlineLevel="0" collapsed="false">
      <c r="M360" s="17"/>
    </row>
    <row r="361" customFormat="false" ht="12.75" hidden="false" customHeight="false" outlineLevel="0" collapsed="false">
      <c r="A361" s="12" t="s">
        <v>549</v>
      </c>
      <c r="B361" s="12" t="n">
        <v>6.25</v>
      </c>
      <c r="C361" s="12" t="s">
        <v>606</v>
      </c>
      <c r="M361" s="17"/>
    </row>
    <row r="362" customFormat="false" ht="12.75" hidden="false" customHeight="false" outlineLevel="0" collapsed="false">
      <c r="A362" s="12"/>
      <c r="B362" s="12"/>
      <c r="C362" s="12"/>
      <c r="M362" s="17"/>
    </row>
    <row r="363" customFormat="false" ht="12.75" hidden="false" customHeight="false" outlineLevel="0" collapsed="false">
      <c r="B363" s="12" t="s">
        <v>607</v>
      </c>
      <c r="C363" s="12" t="s">
        <v>7</v>
      </c>
      <c r="M363" s="17"/>
    </row>
    <row r="364" customFormat="false" ht="12.75" hidden="false" customHeight="false" outlineLevel="0" collapsed="false">
      <c r="C364" s="0" t="s">
        <v>275</v>
      </c>
      <c r="F364" s="2" t="n">
        <v>1.05</v>
      </c>
      <c r="G364" s="0" t="s">
        <v>15</v>
      </c>
      <c r="H364" s="0" t="s">
        <v>11</v>
      </c>
      <c r="I364" s="0" t="s">
        <v>126</v>
      </c>
      <c r="J364" s="3" t="n">
        <f aca="false">'Upah&amp;Bahan'!J141</f>
        <v>14410</v>
      </c>
      <c r="K364" s="0" t="s">
        <v>13</v>
      </c>
      <c r="L364" s="0" t="s">
        <v>126</v>
      </c>
      <c r="M364" s="17" t="n">
        <f aca="false">J364*F364</f>
        <v>15130.5</v>
      </c>
    </row>
    <row r="365" customFormat="false" ht="12.75" hidden="false" customHeight="false" outlineLevel="0" collapsed="false">
      <c r="C365" s="0" t="s">
        <v>205</v>
      </c>
      <c r="F365" s="0" t="n">
        <v>0.015</v>
      </c>
      <c r="G365" s="0" t="s">
        <v>15</v>
      </c>
      <c r="H365" s="0" t="s">
        <v>11</v>
      </c>
      <c r="I365" s="0" t="s">
        <v>126</v>
      </c>
      <c r="J365" s="3" t="n">
        <f aca="false">'Upah&amp;Bahan'!J148</f>
        <v>16830</v>
      </c>
      <c r="K365" s="0" t="s">
        <v>13</v>
      </c>
      <c r="L365" s="0" t="s">
        <v>126</v>
      </c>
      <c r="M365" s="17" t="n">
        <f aca="false">J365*F365</f>
        <v>252.45</v>
      </c>
    </row>
    <row r="366" customFormat="false" ht="12.75" hidden="false" customHeight="false" outlineLevel="0" collapsed="false">
      <c r="J366" s="3" t="s">
        <v>23</v>
      </c>
      <c r="K366" s="0" t="s">
        <v>13</v>
      </c>
      <c r="L366" s="0" t="s">
        <v>126</v>
      </c>
      <c r="M366" s="72" t="n">
        <f aca="false">SUM(M364:M365)</f>
        <v>15382.95</v>
      </c>
    </row>
    <row r="367" customFormat="false" ht="12.75" hidden="false" customHeight="false" outlineLevel="0" collapsed="false">
      <c r="M367" s="17"/>
    </row>
    <row r="368" customFormat="false" ht="12.75" hidden="false" customHeight="false" outlineLevel="0" collapsed="false">
      <c r="B368" s="12" t="s">
        <v>307</v>
      </c>
      <c r="C368" s="12" t="s">
        <v>25</v>
      </c>
    </row>
    <row r="369" customFormat="false" ht="12.75" hidden="false" customHeight="false" outlineLevel="0" collapsed="false">
      <c r="C369" s="0" t="s">
        <v>608</v>
      </c>
      <c r="F369" s="0" t="n">
        <v>0.007</v>
      </c>
      <c r="G369" s="0" t="s">
        <v>27</v>
      </c>
      <c r="H369" s="0" t="s">
        <v>11</v>
      </c>
      <c r="I369" s="0" t="s">
        <v>126</v>
      </c>
      <c r="J369" s="3" t="n">
        <f aca="false">J264</f>
        <v>52500</v>
      </c>
      <c r="K369" s="0" t="s">
        <v>13</v>
      </c>
      <c r="L369" s="0" t="s">
        <v>126</v>
      </c>
      <c r="M369" s="17" t="n">
        <f aca="false">J369*F369</f>
        <v>367.5</v>
      </c>
    </row>
    <row r="370" customFormat="false" ht="12.75" hidden="false" customHeight="false" outlineLevel="0" collapsed="false">
      <c r="C370" s="0" t="s">
        <v>609</v>
      </c>
      <c r="F370" s="0" t="n">
        <v>0.007</v>
      </c>
      <c r="G370" s="0" t="s">
        <v>27</v>
      </c>
      <c r="H370" s="0" t="s">
        <v>11</v>
      </c>
      <c r="I370" s="0" t="s">
        <v>126</v>
      </c>
      <c r="J370" s="3" t="n">
        <f aca="false">'Upah&amp;Bahan'!J13</f>
        <v>78800</v>
      </c>
      <c r="K370" s="0" t="s">
        <v>13</v>
      </c>
      <c r="L370" s="0" t="s">
        <v>126</v>
      </c>
      <c r="M370" s="17" t="n">
        <f aca="false">J370*F370</f>
        <v>551.6</v>
      </c>
    </row>
    <row r="371" customFormat="false" ht="12.75" hidden="false" customHeight="false" outlineLevel="0" collapsed="false">
      <c r="C371" s="0" t="s">
        <v>114</v>
      </c>
      <c r="F371" s="0" t="n">
        <v>0.007</v>
      </c>
      <c r="G371" s="0" t="s">
        <v>27</v>
      </c>
      <c r="H371" s="0" t="s">
        <v>11</v>
      </c>
      <c r="I371" s="0" t="s">
        <v>126</v>
      </c>
      <c r="J371" s="3" t="n">
        <f aca="false">J266</f>
        <v>91900</v>
      </c>
      <c r="K371" s="0" t="s">
        <v>13</v>
      </c>
      <c r="L371" s="0" t="s">
        <v>126</v>
      </c>
      <c r="M371" s="17" t="n">
        <f aca="false">J371*F371</f>
        <v>643.3</v>
      </c>
    </row>
    <row r="372" customFormat="false" ht="12.75" hidden="false" customHeight="false" outlineLevel="0" collapsed="false">
      <c r="C372" s="0" t="s">
        <v>30</v>
      </c>
      <c r="F372" s="0" t="n">
        <v>0.003</v>
      </c>
      <c r="G372" s="0" t="s">
        <v>27</v>
      </c>
      <c r="H372" s="0" t="s">
        <v>11</v>
      </c>
      <c r="I372" s="0" t="s">
        <v>126</v>
      </c>
      <c r="J372" s="3" t="n">
        <f aca="false">J267</f>
        <v>65600</v>
      </c>
      <c r="K372" s="0" t="s">
        <v>13</v>
      </c>
      <c r="L372" s="0" t="s">
        <v>126</v>
      </c>
      <c r="M372" s="17" t="n">
        <f aca="false">J372*F372</f>
        <v>196.8</v>
      </c>
    </row>
    <row r="373" customFormat="false" ht="12.75" hidden="false" customHeight="false" outlineLevel="0" collapsed="false">
      <c r="J373" s="3" t="s">
        <v>32</v>
      </c>
      <c r="K373" s="0" t="s">
        <v>13</v>
      </c>
      <c r="L373" s="0" t="s">
        <v>126</v>
      </c>
      <c r="M373" s="72" t="n">
        <f aca="false">SUM(M369:M372)</f>
        <v>1759.2</v>
      </c>
    </row>
    <row r="374" customFormat="false" ht="12.75" hidden="false" customHeight="false" outlineLevel="0" collapsed="false">
      <c r="J374" s="3" t="s">
        <v>33</v>
      </c>
      <c r="K374" s="0" t="s">
        <v>13</v>
      </c>
      <c r="L374" s="0" t="s">
        <v>126</v>
      </c>
      <c r="M374" s="17" t="n">
        <f aca="false">M366+M373</f>
        <v>17142.15</v>
      </c>
    </row>
    <row r="375" customFormat="false" ht="12.75" hidden="false" customHeight="false" outlineLevel="0" collapsed="false">
      <c r="M375" s="17"/>
    </row>
    <row r="376" customFormat="false" ht="12.75" hidden="false" customHeight="false" outlineLevel="0" collapsed="false">
      <c r="M376" s="17"/>
    </row>
    <row r="377" customFormat="false" ht="12.75" hidden="false" customHeight="false" outlineLevel="0" collapsed="false">
      <c r="A377" s="12" t="s">
        <v>549</v>
      </c>
      <c r="B377" s="12" t="n">
        <v>6.26</v>
      </c>
      <c r="C377" s="12" t="s">
        <v>610</v>
      </c>
      <c r="M377" s="17"/>
    </row>
    <row r="378" customFormat="false" ht="12.75" hidden="false" customHeight="false" outlineLevel="0" collapsed="false">
      <c r="A378" s="12"/>
      <c r="B378" s="12"/>
      <c r="C378" s="12"/>
      <c r="M378" s="17"/>
    </row>
    <row r="379" customFormat="false" ht="12.75" hidden="false" customHeight="false" outlineLevel="0" collapsed="false">
      <c r="B379" s="12" t="s">
        <v>611</v>
      </c>
      <c r="C379" s="12" t="s">
        <v>7</v>
      </c>
      <c r="M379" s="17"/>
    </row>
    <row r="380" customFormat="false" ht="12.75" hidden="false" customHeight="false" outlineLevel="0" collapsed="false">
      <c r="C380" s="0" t="s">
        <v>612</v>
      </c>
      <c r="F380" s="2" t="n">
        <v>1.05</v>
      </c>
      <c r="G380" s="0" t="s">
        <v>15</v>
      </c>
      <c r="H380" s="0" t="s">
        <v>11</v>
      </c>
      <c r="I380" s="0" t="s">
        <v>126</v>
      </c>
      <c r="J380" s="3" t="n">
        <f aca="false">J364</f>
        <v>14410</v>
      </c>
      <c r="K380" s="0" t="s">
        <v>13</v>
      </c>
      <c r="L380" s="0" t="s">
        <v>126</v>
      </c>
      <c r="M380" s="17" t="n">
        <f aca="false">J380*F380</f>
        <v>15130.5</v>
      </c>
    </row>
    <row r="381" customFormat="false" ht="12.75" hidden="false" customHeight="false" outlineLevel="0" collapsed="false">
      <c r="C381" s="0" t="s">
        <v>205</v>
      </c>
      <c r="F381" s="2" t="n">
        <v>0.01</v>
      </c>
      <c r="G381" s="0" t="s">
        <v>15</v>
      </c>
      <c r="H381" s="0" t="s">
        <v>11</v>
      </c>
      <c r="I381" s="0" t="s">
        <v>126</v>
      </c>
      <c r="J381" s="3" t="n">
        <f aca="false">J365</f>
        <v>16830</v>
      </c>
      <c r="K381" s="0" t="s">
        <v>13</v>
      </c>
      <c r="L381" s="0" t="s">
        <v>126</v>
      </c>
      <c r="M381" s="17" t="n">
        <f aca="false">J381*F381</f>
        <v>168.3</v>
      </c>
    </row>
    <row r="382" customFormat="false" ht="12.75" hidden="false" customHeight="false" outlineLevel="0" collapsed="false">
      <c r="J382" s="3" t="s">
        <v>23</v>
      </c>
      <c r="K382" s="0" t="s">
        <v>13</v>
      </c>
      <c r="L382" s="0" t="s">
        <v>126</v>
      </c>
      <c r="M382" s="72" t="n">
        <f aca="false">SUM(M380:M381)</f>
        <v>15298.8</v>
      </c>
    </row>
    <row r="383" customFormat="false" ht="12.75" hidden="false" customHeight="false" outlineLevel="0" collapsed="false">
      <c r="M383" s="17"/>
    </row>
    <row r="384" customFormat="false" ht="12.75" hidden="false" customHeight="false" outlineLevel="0" collapsed="false">
      <c r="B384" s="12" t="s">
        <v>311</v>
      </c>
      <c r="C384" s="12" t="s">
        <v>25</v>
      </c>
    </row>
    <row r="385" customFormat="false" ht="12.75" hidden="false" customHeight="false" outlineLevel="0" collapsed="false">
      <c r="C385" s="0" t="s">
        <v>608</v>
      </c>
      <c r="F385" s="0" t="n">
        <v>0.005</v>
      </c>
      <c r="G385" s="0" t="s">
        <v>27</v>
      </c>
      <c r="H385" s="0" t="s">
        <v>11</v>
      </c>
      <c r="I385" s="0" t="s">
        <v>126</v>
      </c>
      <c r="J385" s="3" t="n">
        <f aca="false">J369</f>
        <v>52500</v>
      </c>
      <c r="K385" s="0" t="s">
        <v>13</v>
      </c>
      <c r="L385" s="0" t="s">
        <v>126</v>
      </c>
      <c r="M385" s="17" t="n">
        <f aca="false">J385*F385</f>
        <v>262.5</v>
      </c>
    </row>
    <row r="386" customFormat="false" ht="12.75" hidden="false" customHeight="false" outlineLevel="0" collapsed="false">
      <c r="C386" s="0" t="s">
        <v>609</v>
      </c>
      <c r="F386" s="0" t="n">
        <v>0.005</v>
      </c>
      <c r="G386" s="0" t="s">
        <v>27</v>
      </c>
      <c r="H386" s="0" t="s">
        <v>11</v>
      </c>
      <c r="I386" s="0" t="s">
        <v>126</v>
      </c>
      <c r="J386" s="3" t="n">
        <f aca="false">J370</f>
        <v>78800</v>
      </c>
      <c r="K386" s="0" t="s">
        <v>13</v>
      </c>
      <c r="L386" s="0" t="s">
        <v>126</v>
      </c>
      <c r="M386" s="17" t="n">
        <f aca="false">J386*F386</f>
        <v>394</v>
      </c>
    </row>
    <row r="387" customFormat="false" ht="12.75" hidden="false" customHeight="false" outlineLevel="0" collapsed="false">
      <c r="C387" s="0" t="s">
        <v>114</v>
      </c>
      <c r="F387" s="0" t="n">
        <v>0.005</v>
      </c>
      <c r="G387" s="0" t="s">
        <v>27</v>
      </c>
      <c r="H387" s="0" t="s">
        <v>11</v>
      </c>
      <c r="I387" s="0" t="s">
        <v>126</v>
      </c>
      <c r="J387" s="3" t="n">
        <f aca="false">J371</f>
        <v>91900</v>
      </c>
      <c r="K387" s="0" t="s">
        <v>13</v>
      </c>
      <c r="L387" s="0" t="s">
        <v>126</v>
      </c>
      <c r="M387" s="17" t="n">
        <f aca="false">J387*F387</f>
        <v>459.5</v>
      </c>
    </row>
    <row r="388" customFormat="false" ht="12.75" hidden="false" customHeight="false" outlineLevel="0" collapsed="false">
      <c r="C388" s="0" t="s">
        <v>30</v>
      </c>
      <c r="F388" s="0" t="n">
        <v>0.003</v>
      </c>
      <c r="G388" s="0" t="s">
        <v>27</v>
      </c>
      <c r="H388" s="0" t="s">
        <v>11</v>
      </c>
      <c r="I388" s="0" t="s">
        <v>126</v>
      </c>
      <c r="J388" s="3" t="n">
        <f aca="false">J372</f>
        <v>65600</v>
      </c>
      <c r="K388" s="0" t="s">
        <v>13</v>
      </c>
      <c r="L388" s="0" t="s">
        <v>126</v>
      </c>
      <c r="M388" s="17" t="n">
        <f aca="false">J388*F388</f>
        <v>196.8</v>
      </c>
    </row>
    <row r="389" customFormat="false" ht="12.75" hidden="false" customHeight="false" outlineLevel="0" collapsed="false">
      <c r="J389" s="3" t="s">
        <v>32</v>
      </c>
      <c r="K389" s="0" t="s">
        <v>13</v>
      </c>
      <c r="L389" s="0" t="s">
        <v>126</v>
      </c>
      <c r="M389" s="72" t="n">
        <f aca="false">SUM(M385:M388)</f>
        <v>1312.8</v>
      </c>
    </row>
    <row r="390" customFormat="false" ht="12.75" hidden="false" customHeight="false" outlineLevel="0" collapsed="false">
      <c r="J390" s="3" t="s">
        <v>33</v>
      </c>
      <c r="K390" s="0" t="s">
        <v>13</v>
      </c>
      <c r="L390" s="0" t="s">
        <v>126</v>
      </c>
      <c r="M390" s="17" t="n">
        <f aca="false">M382+M389</f>
        <v>16611.6</v>
      </c>
    </row>
    <row r="391" customFormat="false" ht="12.75" hidden="false" customHeight="false" outlineLevel="0" collapsed="false">
      <c r="M391" s="17"/>
    </row>
    <row r="392" customFormat="false" ht="12.75" hidden="false" customHeight="false" outlineLevel="0" collapsed="false">
      <c r="M392" s="17"/>
    </row>
    <row r="393" customFormat="false" ht="12.75" hidden="false" customHeight="false" outlineLevel="0" collapsed="false">
      <c r="A393" s="12" t="s">
        <v>549</v>
      </c>
      <c r="B393" s="12" t="n">
        <v>6.28</v>
      </c>
      <c r="C393" s="12" t="s">
        <v>613</v>
      </c>
      <c r="M393" s="17"/>
    </row>
    <row r="394" customFormat="false" ht="12.75" hidden="false" customHeight="false" outlineLevel="0" collapsed="false">
      <c r="A394" s="12"/>
      <c r="B394" s="12"/>
      <c r="C394" s="12"/>
      <c r="M394" s="17"/>
    </row>
    <row r="395" customFormat="false" ht="12.75" hidden="false" customHeight="false" outlineLevel="0" collapsed="false">
      <c r="B395" s="12" t="s">
        <v>614</v>
      </c>
      <c r="C395" s="12" t="s">
        <v>7</v>
      </c>
      <c r="M395" s="17"/>
    </row>
    <row r="396" customFormat="false" ht="12.75" hidden="false" customHeight="false" outlineLevel="0" collapsed="false">
      <c r="C396" s="0" t="s">
        <v>288</v>
      </c>
      <c r="F396" s="2" t="n">
        <v>0.04</v>
      </c>
      <c r="G396" s="0" t="s">
        <v>615</v>
      </c>
      <c r="H396" s="0" t="s">
        <v>11</v>
      </c>
      <c r="I396" s="0" t="s">
        <v>126</v>
      </c>
      <c r="J396" s="3" t="n">
        <f aca="false">'Upah&amp;Bahan'!J82</f>
        <v>3107500</v>
      </c>
      <c r="K396" s="0" t="s">
        <v>13</v>
      </c>
      <c r="L396" s="0" t="s">
        <v>126</v>
      </c>
      <c r="M396" s="17" t="n">
        <f aca="false">J396*F396</f>
        <v>124300</v>
      </c>
    </row>
    <row r="397" customFormat="false" ht="12.75" hidden="false" customHeight="false" outlineLevel="0" collapsed="false">
      <c r="C397" s="70" t="s">
        <v>41</v>
      </c>
      <c r="F397" s="2" t="n">
        <v>0.3</v>
      </c>
      <c r="G397" s="0" t="s">
        <v>15</v>
      </c>
      <c r="H397" s="0" t="s">
        <v>11</v>
      </c>
      <c r="I397" s="0" t="s">
        <v>126</v>
      </c>
      <c r="J397" s="3" t="n">
        <f aca="false">'Upah&amp;Bahan'!J183</f>
        <v>14520</v>
      </c>
      <c r="K397" s="0" t="s">
        <v>13</v>
      </c>
      <c r="L397" s="0" t="s">
        <v>126</v>
      </c>
      <c r="M397" s="17" t="n">
        <f aca="false">J397*F397</f>
        <v>4356</v>
      </c>
    </row>
    <row r="398" customFormat="false" ht="12.75" hidden="false" customHeight="false" outlineLevel="0" collapsed="false">
      <c r="C398" s="0" t="s">
        <v>214</v>
      </c>
      <c r="F398" s="2" t="n">
        <v>0.1</v>
      </c>
      <c r="G398" s="0" t="s">
        <v>578</v>
      </c>
      <c r="H398" s="0" t="s">
        <v>11</v>
      </c>
      <c r="I398" s="0" t="s">
        <v>126</v>
      </c>
      <c r="J398" s="3" t="n">
        <f aca="false">'Upah&amp;Bahan'!J396</f>
        <v>6290</v>
      </c>
      <c r="K398" s="0" t="s">
        <v>13</v>
      </c>
      <c r="L398" s="0" t="s">
        <v>126</v>
      </c>
      <c r="M398" s="17" t="n">
        <f aca="false">J398*F398</f>
        <v>629</v>
      </c>
    </row>
    <row r="399" customFormat="false" ht="12.75" hidden="false" customHeight="false" outlineLevel="0" collapsed="false">
      <c r="J399" s="3" t="s">
        <v>23</v>
      </c>
      <c r="K399" s="0" t="s">
        <v>13</v>
      </c>
      <c r="L399" s="0" t="s">
        <v>126</v>
      </c>
      <c r="M399" s="72" t="n">
        <f aca="false">SUM(M396:M398)</f>
        <v>129285</v>
      </c>
    </row>
    <row r="400" customFormat="false" ht="12.75" hidden="false" customHeight="false" outlineLevel="0" collapsed="false">
      <c r="M400" s="17"/>
    </row>
    <row r="401" customFormat="false" ht="12.75" hidden="false" customHeight="false" outlineLevel="0" collapsed="false">
      <c r="B401" s="12" t="s">
        <v>616</v>
      </c>
      <c r="C401" s="12" t="s">
        <v>25</v>
      </c>
    </row>
    <row r="402" customFormat="false" ht="12.75" hidden="false" customHeight="false" outlineLevel="0" collapsed="false">
      <c r="C402" s="0" t="s">
        <v>608</v>
      </c>
      <c r="F402" s="2" t="n">
        <v>0.3</v>
      </c>
      <c r="G402" s="0" t="s">
        <v>27</v>
      </c>
      <c r="H402" s="0" t="s">
        <v>11</v>
      </c>
      <c r="I402" s="0" t="s">
        <v>126</v>
      </c>
      <c r="J402" s="3" t="n">
        <f aca="false">J385</f>
        <v>52500</v>
      </c>
      <c r="K402" s="0" t="s">
        <v>13</v>
      </c>
      <c r="L402" s="0" t="s">
        <v>126</v>
      </c>
      <c r="M402" s="17" t="n">
        <f aca="false">J402*F402</f>
        <v>15750</v>
      </c>
    </row>
    <row r="403" customFormat="false" ht="12.75" hidden="false" customHeight="false" outlineLevel="0" collapsed="false">
      <c r="C403" s="0" t="s">
        <v>609</v>
      </c>
      <c r="F403" s="2" t="n">
        <v>0.26</v>
      </c>
      <c r="G403" s="0" t="s">
        <v>27</v>
      </c>
      <c r="H403" s="0" t="s">
        <v>11</v>
      </c>
      <c r="I403" s="0" t="s">
        <v>126</v>
      </c>
      <c r="J403" s="3" t="n">
        <f aca="false">J386</f>
        <v>78800</v>
      </c>
      <c r="K403" s="0" t="s">
        <v>13</v>
      </c>
      <c r="L403" s="0" t="s">
        <v>126</v>
      </c>
      <c r="M403" s="17" t="n">
        <f aca="false">J403*F403</f>
        <v>20488</v>
      </c>
    </row>
    <row r="404" customFormat="false" ht="12.75" hidden="false" customHeight="false" outlineLevel="0" collapsed="false">
      <c r="C404" s="0" t="s">
        <v>114</v>
      </c>
      <c r="F404" s="0" t="n">
        <v>0.026</v>
      </c>
      <c r="G404" s="0" t="s">
        <v>27</v>
      </c>
      <c r="H404" s="0" t="s">
        <v>11</v>
      </c>
      <c r="I404" s="0" t="s">
        <v>126</v>
      </c>
      <c r="J404" s="3" t="n">
        <f aca="false">J387</f>
        <v>91900</v>
      </c>
      <c r="K404" s="0" t="s">
        <v>13</v>
      </c>
      <c r="L404" s="0" t="s">
        <v>126</v>
      </c>
      <c r="M404" s="17" t="n">
        <f aca="false">J404*F404</f>
        <v>2389.4</v>
      </c>
    </row>
    <row r="405" customFormat="false" ht="12.75" hidden="false" customHeight="false" outlineLevel="0" collapsed="false">
      <c r="C405" s="0" t="s">
        <v>30</v>
      </c>
      <c r="F405" s="0" t="n">
        <v>0.005</v>
      </c>
      <c r="G405" s="0" t="s">
        <v>27</v>
      </c>
      <c r="H405" s="0" t="s">
        <v>11</v>
      </c>
      <c r="I405" s="0" t="s">
        <v>126</v>
      </c>
      <c r="J405" s="3" t="n">
        <f aca="false">J388</f>
        <v>65600</v>
      </c>
      <c r="K405" s="0" t="s">
        <v>13</v>
      </c>
      <c r="L405" s="0" t="s">
        <v>126</v>
      </c>
      <c r="M405" s="17" t="n">
        <f aca="false">J405*F405</f>
        <v>328</v>
      </c>
    </row>
    <row r="406" customFormat="false" ht="12.75" hidden="false" customHeight="false" outlineLevel="0" collapsed="false">
      <c r="J406" s="3" t="s">
        <v>32</v>
      </c>
      <c r="K406" s="0" t="s">
        <v>13</v>
      </c>
      <c r="L406" s="0" t="s">
        <v>126</v>
      </c>
      <c r="M406" s="72" t="n">
        <f aca="false">SUM(M402:M405)</f>
        <v>38955.4</v>
      </c>
    </row>
    <row r="407" customFormat="false" ht="12.75" hidden="false" customHeight="false" outlineLevel="0" collapsed="false">
      <c r="J407" s="3" t="s">
        <v>33</v>
      </c>
      <c r="K407" s="0" t="s">
        <v>13</v>
      </c>
      <c r="L407" s="0" t="s">
        <v>126</v>
      </c>
      <c r="M407" s="17" t="n">
        <f aca="false">M399+M406</f>
        <v>168240.4</v>
      </c>
    </row>
    <row r="408" customFormat="false" ht="12.75" hidden="false" customHeight="false" outlineLevel="0" collapsed="false">
      <c r="M408" s="17"/>
    </row>
    <row r="409" customFormat="false" ht="12.75" hidden="false" customHeight="false" outlineLevel="0" collapsed="false">
      <c r="M409" s="17"/>
    </row>
    <row r="410" customFormat="false" ht="12.75" hidden="false" customHeight="false" outlineLevel="0" collapsed="false">
      <c r="A410" s="12" t="s">
        <v>549</v>
      </c>
      <c r="B410" s="12" t="s">
        <v>375</v>
      </c>
      <c r="C410" s="12" t="s">
        <v>617</v>
      </c>
      <c r="D410" s="12"/>
      <c r="E410" s="12"/>
      <c r="F410" s="12"/>
      <c r="G410" s="12"/>
    </row>
    <row r="412" customFormat="false" ht="12.75" hidden="false" customHeight="false" outlineLevel="0" collapsed="false">
      <c r="B412" s="12" t="s">
        <v>618</v>
      </c>
      <c r="C412" s="12"/>
    </row>
    <row r="413" customFormat="false" ht="12.75" hidden="false" customHeight="false" outlineLevel="0" collapsed="false">
      <c r="B413" s="1" t="s">
        <v>8</v>
      </c>
      <c r="C413" s="0" t="s">
        <v>288</v>
      </c>
      <c r="F413" s="2" t="n">
        <v>0.045</v>
      </c>
      <c r="G413" s="0" t="s">
        <v>77</v>
      </c>
      <c r="H413" s="0" t="s">
        <v>11</v>
      </c>
      <c r="I413" s="0" t="s">
        <v>126</v>
      </c>
      <c r="J413" s="3" t="n">
        <f aca="false">J396</f>
        <v>3107500</v>
      </c>
      <c r="K413" s="0" t="s">
        <v>13</v>
      </c>
      <c r="L413" s="0" t="s">
        <v>126</v>
      </c>
      <c r="M413" s="4" t="n">
        <f aca="false">+J413*F413</f>
        <v>139837.5</v>
      </c>
    </row>
    <row r="414" customFormat="false" ht="12.75" hidden="false" customHeight="false" outlineLevel="0" collapsed="false">
      <c r="B414" s="1" t="s">
        <v>8</v>
      </c>
      <c r="C414" s="0" t="s">
        <v>619</v>
      </c>
      <c r="F414" s="2" t="n">
        <v>0.3</v>
      </c>
      <c r="G414" s="0" t="s">
        <v>15</v>
      </c>
      <c r="H414" s="0" t="s">
        <v>11</v>
      </c>
      <c r="I414" s="0" t="s">
        <v>126</v>
      </c>
      <c r="J414" s="3" t="n">
        <f aca="false">J397</f>
        <v>14520</v>
      </c>
      <c r="K414" s="0" t="s">
        <v>13</v>
      </c>
      <c r="L414" s="0" t="s">
        <v>126</v>
      </c>
      <c r="M414" s="4" t="n">
        <f aca="false">+J414*F414</f>
        <v>4356</v>
      </c>
    </row>
    <row r="415" customFormat="false" ht="12.75" hidden="false" customHeight="false" outlineLevel="0" collapsed="false">
      <c r="B415" s="1" t="s">
        <v>8</v>
      </c>
      <c r="C415" s="0" t="s">
        <v>214</v>
      </c>
      <c r="F415" s="2" t="n">
        <v>0.1</v>
      </c>
      <c r="G415" s="0" t="s">
        <v>22</v>
      </c>
      <c r="H415" s="0" t="s">
        <v>11</v>
      </c>
      <c r="I415" s="0" t="s">
        <v>126</v>
      </c>
      <c r="J415" s="3" t="n">
        <f aca="false">J398</f>
        <v>6290</v>
      </c>
      <c r="K415" s="0" t="s">
        <v>13</v>
      </c>
      <c r="L415" s="0" t="s">
        <v>126</v>
      </c>
      <c r="M415" s="66" t="n">
        <f aca="false">+J415*F415</f>
        <v>629</v>
      </c>
    </row>
    <row r="416" customFormat="false" ht="12.75" hidden="false" customHeight="false" outlineLevel="0" collapsed="false">
      <c r="J416" s="3" t="s">
        <v>23</v>
      </c>
      <c r="K416" s="0" t="s">
        <v>13</v>
      </c>
      <c r="L416" s="0" t="s">
        <v>126</v>
      </c>
      <c r="M416" s="4" t="n">
        <f aca="false">SUM(M413:M415)</f>
        <v>144822.5</v>
      </c>
    </row>
    <row r="419" customFormat="false" ht="12.75" hidden="false" customHeight="false" outlineLevel="0" collapsed="false">
      <c r="B419" s="9" t="s">
        <v>378</v>
      </c>
      <c r="C419" s="12" t="s">
        <v>25</v>
      </c>
    </row>
    <row r="420" customFormat="false" ht="12.75" hidden="false" customHeight="false" outlineLevel="0" collapsed="false">
      <c r="B420" s="1" t="s">
        <v>8</v>
      </c>
      <c r="C420" s="0" t="s">
        <v>28</v>
      </c>
      <c r="F420" s="2" t="n">
        <v>0.3</v>
      </c>
      <c r="G420" s="0" t="s">
        <v>27</v>
      </c>
      <c r="H420" s="0" t="s">
        <v>11</v>
      </c>
      <c r="I420" s="0" t="s">
        <v>126</v>
      </c>
      <c r="J420" s="3" t="n">
        <f aca="false">J354</f>
        <v>52500</v>
      </c>
      <c r="K420" s="0" t="s">
        <v>13</v>
      </c>
      <c r="L420" s="0" t="s">
        <v>126</v>
      </c>
      <c r="M420" s="4" t="n">
        <f aca="false">+J420*F420</f>
        <v>15750</v>
      </c>
    </row>
    <row r="421" customFormat="false" ht="12.75" hidden="false" customHeight="false" outlineLevel="0" collapsed="false">
      <c r="B421" s="1" t="s">
        <v>8</v>
      </c>
      <c r="C421" s="0" t="s">
        <v>68</v>
      </c>
      <c r="F421" s="2" t="n">
        <v>0.26</v>
      </c>
      <c r="G421" s="0" t="s">
        <v>27</v>
      </c>
      <c r="H421" s="0" t="s">
        <v>11</v>
      </c>
      <c r="I421" s="0" t="s">
        <v>126</v>
      </c>
      <c r="J421" s="3" t="n">
        <f aca="false">J355</f>
        <v>78800</v>
      </c>
      <c r="K421" s="0" t="s">
        <v>13</v>
      </c>
      <c r="L421" s="0" t="s">
        <v>126</v>
      </c>
      <c r="M421" s="4" t="n">
        <f aca="false">+J421*F421</f>
        <v>20488</v>
      </c>
    </row>
    <row r="422" customFormat="false" ht="12.75" hidden="false" customHeight="false" outlineLevel="0" collapsed="false">
      <c r="B422" s="1" t="s">
        <v>8</v>
      </c>
      <c r="C422" s="0" t="s">
        <v>29</v>
      </c>
      <c r="F422" s="2" t="n">
        <v>0.026</v>
      </c>
      <c r="G422" s="0" t="s">
        <v>27</v>
      </c>
      <c r="H422" s="0" t="s">
        <v>11</v>
      </c>
      <c r="I422" s="0" t="s">
        <v>126</v>
      </c>
      <c r="J422" s="3" t="n">
        <f aca="false">J356</f>
        <v>91900</v>
      </c>
      <c r="K422" s="0" t="s">
        <v>13</v>
      </c>
      <c r="L422" s="0" t="s">
        <v>126</v>
      </c>
      <c r="M422" s="4" t="n">
        <f aca="false">+J422*F422</f>
        <v>2389.4</v>
      </c>
    </row>
    <row r="423" customFormat="false" ht="12.75" hidden="false" customHeight="false" outlineLevel="0" collapsed="false">
      <c r="B423" s="1" t="s">
        <v>8</v>
      </c>
      <c r="C423" s="0" t="s">
        <v>30</v>
      </c>
      <c r="F423" s="2" t="n">
        <v>0.005</v>
      </c>
      <c r="G423" s="0" t="s">
        <v>27</v>
      </c>
      <c r="H423" s="0" t="s">
        <v>11</v>
      </c>
      <c r="I423" s="0" t="s">
        <v>126</v>
      </c>
      <c r="J423" s="3" t="n">
        <f aca="false">J357</f>
        <v>65600</v>
      </c>
      <c r="K423" s="0" t="s">
        <v>13</v>
      </c>
      <c r="L423" s="0" t="s">
        <v>126</v>
      </c>
      <c r="M423" s="66" t="n">
        <f aca="false">+J423*F423</f>
        <v>328</v>
      </c>
    </row>
    <row r="424" customFormat="false" ht="12.75" hidden="false" customHeight="false" outlineLevel="0" collapsed="false">
      <c r="J424" s="3" t="s">
        <v>32</v>
      </c>
      <c r="K424" s="0" t="s">
        <v>13</v>
      </c>
      <c r="L424" s="0" t="s">
        <v>126</v>
      </c>
      <c r="M424" s="17" t="n">
        <f aca="false">SUM(M420:M423)</f>
        <v>38955.4</v>
      </c>
    </row>
    <row r="425" customFormat="false" ht="12.75" hidden="false" customHeight="false" outlineLevel="0" collapsed="false">
      <c r="J425" s="3" t="s">
        <v>33</v>
      </c>
      <c r="K425" s="0" t="s">
        <v>13</v>
      </c>
      <c r="L425" s="0" t="s">
        <v>126</v>
      </c>
      <c r="M425" s="17" t="n">
        <f aca="false">+M424+M416</f>
        <v>183777.9</v>
      </c>
    </row>
    <row r="427" customFormat="false" ht="12.75" hidden="false" customHeight="false" outlineLevel="0" collapsed="false">
      <c r="A427" s="12" t="s">
        <v>549</v>
      </c>
      <c r="B427" s="12" t="s">
        <v>379</v>
      </c>
      <c r="C427" s="12" t="s">
        <v>620</v>
      </c>
      <c r="D427" s="12"/>
      <c r="E427" s="12"/>
      <c r="F427" s="12"/>
      <c r="G427" s="12"/>
    </row>
    <row r="429" customFormat="false" ht="12.75" hidden="false" customHeight="false" outlineLevel="0" collapsed="false">
      <c r="B429" s="12" t="s">
        <v>621</v>
      </c>
      <c r="C429" s="12"/>
    </row>
    <row r="430" customFormat="false" ht="12.75" hidden="false" customHeight="false" outlineLevel="0" collapsed="false">
      <c r="B430" s="1" t="s">
        <v>8</v>
      </c>
      <c r="C430" s="0" t="str">
        <f aca="false">C413</f>
        <v>Kayu sembarang</v>
      </c>
      <c r="F430" s="2" t="n">
        <v>0.04</v>
      </c>
      <c r="G430" s="0" t="s">
        <v>77</v>
      </c>
      <c r="H430" s="0" t="s">
        <v>11</v>
      </c>
      <c r="I430" s="0" t="s">
        <v>126</v>
      </c>
      <c r="J430" s="3" t="n">
        <f aca="false">J413</f>
        <v>3107500</v>
      </c>
      <c r="K430" s="0" t="s">
        <v>13</v>
      </c>
      <c r="L430" s="0" t="s">
        <v>126</v>
      </c>
      <c r="M430" s="4" t="n">
        <f aca="false">+J430*F430</f>
        <v>124300</v>
      </c>
    </row>
    <row r="431" customFormat="false" ht="12.75" hidden="false" customHeight="false" outlineLevel="0" collapsed="false">
      <c r="B431" s="1" t="s">
        <v>8</v>
      </c>
      <c r="C431" s="0" t="s">
        <v>619</v>
      </c>
      <c r="F431" s="2" t="n">
        <v>0.4</v>
      </c>
      <c r="G431" s="0" t="s">
        <v>15</v>
      </c>
      <c r="H431" s="0" t="s">
        <v>11</v>
      </c>
      <c r="I431" s="0" t="s">
        <v>126</v>
      </c>
      <c r="J431" s="3" t="n">
        <f aca="false">J414</f>
        <v>14520</v>
      </c>
      <c r="K431" s="0" t="s">
        <v>13</v>
      </c>
      <c r="L431" s="0" t="s">
        <v>126</v>
      </c>
      <c r="M431" s="4" t="n">
        <f aca="false">+J431*F431</f>
        <v>5808</v>
      </c>
    </row>
    <row r="432" customFormat="false" ht="12.75" hidden="false" customHeight="false" outlineLevel="0" collapsed="false">
      <c r="B432" s="1" t="s">
        <v>8</v>
      </c>
      <c r="C432" s="0" t="s">
        <v>214</v>
      </c>
      <c r="F432" s="2" t="n">
        <v>0.2</v>
      </c>
      <c r="G432" s="0" t="s">
        <v>22</v>
      </c>
      <c r="H432" s="0" t="s">
        <v>11</v>
      </c>
      <c r="I432" s="0" t="s">
        <v>126</v>
      </c>
      <c r="J432" s="3" t="n">
        <f aca="false">J415</f>
        <v>6290</v>
      </c>
      <c r="K432" s="0" t="s">
        <v>13</v>
      </c>
      <c r="L432" s="0" t="s">
        <v>126</v>
      </c>
      <c r="M432" s="18" t="n">
        <f aca="false">+J432*F432</f>
        <v>1258</v>
      </c>
    </row>
    <row r="433" customFormat="false" ht="12.75" hidden="false" customHeight="false" outlineLevel="0" collapsed="false">
      <c r="B433" s="1" t="s">
        <v>8</v>
      </c>
      <c r="C433" s="0" t="s">
        <v>622</v>
      </c>
      <c r="F433" s="2" t="n">
        <v>0.015</v>
      </c>
      <c r="G433" s="0" t="s">
        <v>77</v>
      </c>
      <c r="H433" s="0" t="s">
        <v>11</v>
      </c>
      <c r="I433" s="0" t="s">
        <v>126</v>
      </c>
      <c r="J433" s="3" t="n">
        <f aca="false">J430</f>
        <v>3107500</v>
      </c>
      <c r="K433" s="0" t="s">
        <v>13</v>
      </c>
      <c r="L433" s="0" t="s">
        <v>126</v>
      </c>
      <c r="M433" s="4" t="n">
        <f aca="false">+J433*F433</f>
        <v>46612.5</v>
      </c>
    </row>
    <row r="434" customFormat="false" ht="12.75" hidden="false" customHeight="false" outlineLevel="0" collapsed="false">
      <c r="B434" s="1" t="s">
        <v>8</v>
      </c>
      <c r="C434" s="0" t="s">
        <v>623</v>
      </c>
      <c r="F434" s="2" t="n">
        <v>0.35</v>
      </c>
      <c r="G434" s="0" t="s">
        <v>38</v>
      </c>
      <c r="H434" s="0" t="s">
        <v>11</v>
      </c>
      <c r="I434" s="0" t="s">
        <v>126</v>
      </c>
      <c r="J434" s="3" t="n">
        <f aca="false">'Upah&amp;Bahan'!J100</f>
        <v>116820</v>
      </c>
      <c r="K434" s="0" t="s">
        <v>13</v>
      </c>
      <c r="L434" s="0" t="s">
        <v>126</v>
      </c>
      <c r="M434" s="4" t="n">
        <f aca="false">+J434*F434</f>
        <v>40887</v>
      </c>
    </row>
    <row r="435" customFormat="false" ht="12.75" hidden="false" customHeight="false" outlineLevel="0" collapsed="false">
      <c r="B435" s="1" t="s">
        <v>8</v>
      </c>
      <c r="C435" s="0" t="s">
        <v>624</v>
      </c>
      <c r="F435" s="2" t="n">
        <v>2</v>
      </c>
      <c r="G435" s="0" t="s">
        <v>10</v>
      </c>
      <c r="H435" s="0" t="s">
        <v>11</v>
      </c>
      <c r="I435" s="0" t="s">
        <v>126</v>
      </c>
      <c r="J435" s="3" t="n">
        <f aca="false">'Upah&amp;Bahan'!J87</f>
        <v>19250</v>
      </c>
      <c r="K435" s="0" t="s">
        <v>13</v>
      </c>
      <c r="L435" s="0" t="s">
        <v>126</v>
      </c>
      <c r="M435" s="66" t="n">
        <f aca="false">+J435*F435</f>
        <v>38500</v>
      </c>
    </row>
    <row r="436" customFormat="false" ht="12.75" hidden="false" customHeight="false" outlineLevel="0" collapsed="false">
      <c r="J436" s="3" t="s">
        <v>23</v>
      </c>
      <c r="K436" s="0" t="s">
        <v>13</v>
      </c>
      <c r="L436" s="0" t="s">
        <v>126</v>
      </c>
      <c r="M436" s="4" t="n">
        <f aca="false">SUM(M430:M435)</f>
        <v>257365.5</v>
      </c>
    </row>
    <row r="438" customFormat="false" ht="12.75" hidden="false" customHeight="false" outlineLevel="0" collapsed="false">
      <c r="B438" s="9" t="s">
        <v>382</v>
      </c>
      <c r="C438" s="12" t="s">
        <v>25</v>
      </c>
    </row>
    <row r="439" customFormat="false" ht="12.75" hidden="false" customHeight="false" outlineLevel="0" collapsed="false">
      <c r="B439" s="1" t="s">
        <v>8</v>
      </c>
      <c r="C439" s="0" t="s">
        <v>28</v>
      </c>
      <c r="F439" s="2" t="n">
        <v>0.3</v>
      </c>
      <c r="G439" s="0" t="s">
        <v>27</v>
      </c>
      <c r="H439" s="0" t="s">
        <v>11</v>
      </c>
      <c r="I439" s="0" t="s">
        <v>126</v>
      </c>
      <c r="J439" s="3" t="n">
        <f aca="false">J420</f>
        <v>52500</v>
      </c>
      <c r="K439" s="0" t="s">
        <v>13</v>
      </c>
      <c r="L439" s="0" t="s">
        <v>126</v>
      </c>
      <c r="M439" s="4" t="n">
        <f aca="false">+J439*F439</f>
        <v>15750</v>
      </c>
    </row>
    <row r="440" customFormat="false" ht="12.75" hidden="false" customHeight="false" outlineLevel="0" collapsed="false">
      <c r="B440" s="1" t="s">
        <v>8</v>
      </c>
      <c r="C440" s="0" t="s">
        <v>68</v>
      </c>
      <c r="F440" s="2" t="n">
        <v>0.33</v>
      </c>
      <c r="G440" s="0" t="s">
        <v>27</v>
      </c>
      <c r="H440" s="0" t="s">
        <v>11</v>
      </c>
      <c r="I440" s="0" t="s">
        <v>126</v>
      </c>
      <c r="J440" s="3" t="n">
        <f aca="false">J421</f>
        <v>78800</v>
      </c>
      <c r="K440" s="0" t="s">
        <v>13</v>
      </c>
      <c r="L440" s="0" t="s">
        <v>126</v>
      </c>
      <c r="M440" s="4" t="n">
        <f aca="false">+J440*F440</f>
        <v>26004</v>
      </c>
    </row>
    <row r="441" customFormat="false" ht="12.75" hidden="false" customHeight="false" outlineLevel="0" collapsed="false">
      <c r="B441" s="1" t="s">
        <v>8</v>
      </c>
      <c r="C441" s="0" t="s">
        <v>29</v>
      </c>
      <c r="F441" s="2" t="n">
        <v>0.033</v>
      </c>
      <c r="G441" s="0" t="s">
        <v>27</v>
      </c>
      <c r="H441" s="0" t="s">
        <v>11</v>
      </c>
      <c r="I441" s="0" t="s">
        <v>126</v>
      </c>
      <c r="J441" s="3" t="n">
        <f aca="false">J422</f>
        <v>91900</v>
      </c>
      <c r="K441" s="0" t="s">
        <v>13</v>
      </c>
      <c r="L441" s="0" t="s">
        <v>126</v>
      </c>
      <c r="M441" s="4" t="n">
        <f aca="false">+J441*F441</f>
        <v>3032.7</v>
      </c>
    </row>
    <row r="442" customFormat="false" ht="12.75" hidden="false" customHeight="false" outlineLevel="0" collapsed="false">
      <c r="B442" s="1" t="s">
        <v>8</v>
      </c>
      <c r="C442" s="0" t="s">
        <v>30</v>
      </c>
      <c r="F442" s="2" t="n">
        <v>0.006</v>
      </c>
      <c r="G442" s="0" t="s">
        <v>27</v>
      </c>
      <c r="H442" s="0" t="s">
        <v>11</v>
      </c>
      <c r="I442" s="0" t="s">
        <v>126</v>
      </c>
      <c r="J442" s="3" t="n">
        <f aca="false">J423</f>
        <v>65600</v>
      </c>
      <c r="K442" s="0" t="s">
        <v>13</v>
      </c>
      <c r="L442" s="0" t="s">
        <v>126</v>
      </c>
      <c r="M442" s="66" t="n">
        <f aca="false">+J442*F442</f>
        <v>393.6</v>
      </c>
    </row>
    <row r="443" customFormat="false" ht="12.75" hidden="false" customHeight="false" outlineLevel="0" collapsed="false">
      <c r="J443" s="3" t="s">
        <v>32</v>
      </c>
      <c r="K443" s="0" t="s">
        <v>13</v>
      </c>
      <c r="L443" s="0" t="s">
        <v>126</v>
      </c>
      <c r="M443" s="17" t="n">
        <f aca="false">SUM(M439:M442)</f>
        <v>45180.3</v>
      </c>
    </row>
    <row r="444" customFormat="false" ht="12.75" hidden="false" customHeight="false" outlineLevel="0" collapsed="false">
      <c r="J444" s="3" t="s">
        <v>33</v>
      </c>
      <c r="K444" s="0" t="s">
        <v>13</v>
      </c>
      <c r="L444" s="0" t="s">
        <v>126</v>
      </c>
      <c r="M444" s="17" t="n">
        <f aca="false">+M443+M436</f>
        <v>302545.8</v>
      </c>
    </row>
    <row r="446" customFormat="false" ht="12.75" hidden="false" customHeight="false" outlineLevel="0" collapsed="false">
      <c r="A446" s="12" t="s">
        <v>549</v>
      </c>
      <c r="B446" s="12" t="s">
        <v>383</v>
      </c>
      <c r="C446" s="12" t="s">
        <v>625</v>
      </c>
      <c r="D446" s="12"/>
      <c r="E446" s="12"/>
      <c r="F446" s="12"/>
      <c r="G446" s="12"/>
    </row>
    <row r="448" customFormat="false" ht="12.75" hidden="false" customHeight="false" outlineLevel="0" collapsed="false">
      <c r="B448" s="12" t="s">
        <v>626</v>
      </c>
      <c r="C448" s="12"/>
    </row>
    <row r="449" customFormat="false" ht="12.75" hidden="false" customHeight="false" outlineLevel="0" collapsed="false">
      <c r="B449" s="1" t="s">
        <v>8</v>
      </c>
      <c r="C449" s="0" t="str">
        <f aca="false">C430</f>
        <v>Kayu sembarang</v>
      </c>
      <c r="F449" s="2" t="n">
        <v>0.04</v>
      </c>
      <c r="G449" s="0" t="s">
        <v>77</v>
      </c>
      <c r="H449" s="0" t="s">
        <v>11</v>
      </c>
      <c r="I449" s="0" t="s">
        <v>126</v>
      </c>
      <c r="J449" s="3" t="n">
        <f aca="false">J430</f>
        <v>3107500</v>
      </c>
      <c r="K449" s="0" t="s">
        <v>13</v>
      </c>
      <c r="L449" s="0" t="s">
        <v>126</v>
      </c>
      <c r="M449" s="4" t="n">
        <f aca="false">+J449*F449</f>
        <v>124300</v>
      </c>
    </row>
    <row r="450" customFormat="false" ht="12.75" hidden="false" customHeight="false" outlineLevel="0" collapsed="false">
      <c r="B450" s="1" t="s">
        <v>8</v>
      </c>
      <c r="C450" s="0" t="s">
        <v>619</v>
      </c>
      <c r="F450" s="2" t="n">
        <v>0.4</v>
      </c>
      <c r="G450" s="0" t="s">
        <v>15</v>
      </c>
      <c r="H450" s="0" t="s">
        <v>11</v>
      </c>
      <c r="I450" s="0" t="s">
        <v>126</v>
      </c>
      <c r="J450" s="3" t="n">
        <f aca="false">J431</f>
        <v>14520</v>
      </c>
      <c r="K450" s="0" t="s">
        <v>13</v>
      </c>
      <c r="L450" s="0" t="s">
        <v>126</v>
      </c>
      <c r="M450" s="4" t="n">
        <f aca="false">+J450*F450</f>
        <v>5808</v>
      </c>
    </row>
    <row r="451" customFormat="false" ht="12.75" hidden="false" customHeight="false" outlineLevel="0" collapsed="false">
      <c r="B451" s="1" t="s">
        <v>8</v>
      </c>
      <c r="C451" s="0" t="s">
        <v>214</v>
      </c>
      <c r="F451" s="2" t="n">
        <v>0.2</v>
      </c>
      <c r="G451" s="0" t="s">
        <v>22</v>
      </c>
      <c r="H451" s="0" t="s">
        <v>11</v>
      </c>
      <c r="I451" s="0" t="s">
        <v>126</v>
      </c>
      <c r="J451" s="3" t="n">
        <f aca="false">J432</f>
        <v>6290</v>
      </c>
      <c r="K451" s="0" t="s">
        <v>13</v>
      </c>
      <c r="L451" s="0" t="s">
        <v>126</v>
      </c>
      <c r="M451" s="18" t="n">
        <f aca="false">+J451*F451</f>
        <v>1258</v>
      </c>
    </row>
    <row r="452" customFormat="false" ht="12.75" hidden="false" customHeight="false" outlineLevel="0" collapsed="false">
      <c r="B452" s="1" t="s">
        <v>8</v>
      </c>
      <c r="C452" s="0" t="str">
        <f aca="false">C433</f>
        <v>Balok kayu sembarang</v>
      </c>
      <c r="F452" s="2" t="n">
        <v>0.018</v>
      </c>
      <c r="G452" s="0" t="s">
        <v>77</v>
      </c>
      <c r="H452" s="0" t="s">
        <v>11</v>
      </c>
      <c r="I452" s="0" t="s">
        <v>126</v>
      </c>
      <c r="J452" s="3" t="n">
        <f aca="false">J433</f>
        <v>3107500</v>
      </c>
      <c r="K452" s="0" t="s">
        <v>13</v>
      </c>
      <c r="L452" s="0" t="s">
        <v>126</v>
      </c>
      <c r="M452" s="4" t="n">
        <f aca="false">+J452*F452</f>
        <v>55935</v>
      </c>
    </row>
    <row r="453" customFormat="false" ht="12.75" hidden="false" customHeight="false" outlineLevel="0" collapsed="false">
      <c r="B453" s="1" t="s">
        <v>8</v>
      </c>
      <c r="C453" s="0" t="s">
        <v>623</v>
      </c>
      <c r="F453" s="2" t="n">
        <v>0.35</v>
      </c>
      <c r="G453" s="0" t="s">
        <v>38</v>
      </c>
      <c r="H453" s="0" t="s">
        <v>11</v>
      </c>
      <c r="I453" s="0" t="s">
        <v>126</v>
      </c>
      <c r="J453" s="3" t="n">
        <f aca="false">J434</f>
        <v>116820</v>
      </c>
      <c r="K453" s="0" t="s">
        <v>13</v>
      </c>
      <c r="L453" s="0" t="s">
        <v>126</v>
      </c>
      <c r="M453" s="4" t="n">
        <f aca="false">+J453*F453</f>
        <v>40887</v>
      </c>
    </row>
    <row r="454" customFormat="false" ht="12.75" hidden="false" customHeight="false" outlineLevel="0" collapsed="false">
      <c r="B454" s="1" t="s">
        <v>8</v>
      </c>
      <c r="C454" s="0" t="str">
        <f aca="false">C435</f>
        <v>Kayu dolken/Laut Ø 3"-4"/4 m</v>
      </c>
      <c r="F454" s="2" t="n">
        <v>2</v>
      </c>
      <c r="G454" s="0" t="s">
        <v>10</v>
      </c>
      <c r="H454" s="0" t="s">
        <v>11</v>
      </c>
      <c r="I454" s="0" t="s">
        <v>126</v>
      </c>
      <c r="J454" s="3" t="n">
        <f aca="false">J435</f>
        <v>19250</v>
      </c>
      <c r="K454" s="0" t="s">
        <v>13</v>
      </c>
      <c r="L454" s="0" t="s">
        <v>126</v>
      </c>
      <c r="M454" s="66" t="n">
        <f aca="false">+J454*F454</f>
        <v>38500</v>
      </c>
    </row>
    <row r="455" customFormat="false" ht="12.75" hidden="false" customHeight="false" outlineLevel="0" collapsed="false">
      <c r="J455" s="3" t="s">
        <v>23</v>
      </c>
      <c r="K455" s="0" t="s">
        <v>13</v>
      </c>
      <c r="L455" s="0" t="s">
        <v>126</v>
      </c>
      <c r="M455" s="4" t="n">
        <f aca="false">SUM(M449:M454)</f>
        <v>266688</v>
      </c>
    </row>
    <row r="457" customFormat="false" ht="12.75" hidden="false" customHeight="false" outlineLevel="0" collapsed="false">
      <c r="B457" s="9" t="s">
        <v>386</v>
      </c>
      <c r="C457" s="12" t="s">
        <v>25</v>
      </c>
    </row>
    <row r="458" customFormat="false" ht="12.75" hidden="false" customHeight="false" outlineLevel="0" collapsed="false">
      <c r="B458" s="1" t="s">
        <v>8</v>
      </c>
      <c r="C458" s="0" t="s">
        <v>28</v>
      </c>
      <c r="F458" s="2" t="n">
        <v>0.32</v>
      </c>
      <c r="G458" s="0" t="s">
        <v>27</v>
      </c>
      <c r="H458" s="0" t="s">
        <v>11</v>
      </c>
      <c r="I458" s="0" t="s">
        <v>126</v>
      </c>
      <c r="J458" s="3" t="n">
        <f aca="false">J439</f>
        <v>52500</v>
      </c>
      <c r="K458" s="0" t="s">
        <v>13</v>
      </c>
      <c r="L458" s="0" t="s">
        <v>126</v>
      </c>
      <c r="M458" s="4" t="n">
        <f aca="false">+J458*F458</f>
        <v>16800</v>
      </c>
    </row>
    <row r="459" customFormat="false" ht="12.75" hidden="false" customHeight="false" outlineLevel="0" collapsed="false">
      <c r="B459" s="1" t="s">
        <v>8</v>
      </c>
      <c r="C459" s="0" t="s">
        <v>68</v>
      </c>
      <c r="F459" s="2" t="n">
        <v>0.33</v>
      </c>
      <c r="G459" s="0" t="s">
        <v>27</v>
      </c>
      <c r="H459" s="0" t="s">
        <v>11</v>
      </c>
      <c r="I459" s="0" t="s">
        <v>126</v>
      </c>
      <c r="J459" s="3" t="n">
        <f aca="false">J440</f>
        <v>78800</v>
      </c>
      <c r="K459" s="0" t="s">
        <v>13</v>
      </c>
      <c r="L459" s="0" t="s">
        <v>126</v>
      </c>
      <c r="M459" s="4" t="n">
        <f aca="false">+J459*F459</f>
        <v>26004</v>
      </c>
    </row>
    <row r="460" customFormat="false" ht="12.75" hidden="false" customHeight="false" outlineLevel="0" collapsed="false">
      <c r="B460" s="1" t="s">
        <v>8</v>
      </c>
      <c r="C460" s="0" t="s">
        <v>29</v>
      </c>
      <c r="F460" s="2" t="n">
        <v>0.033</v>
      </c>
      <c r="G460" s="0" t="s">
        <v>27</v>
      </c>
      <c r="H460" s="0" t="s">
        <v>11</v>
      </c>
      <c r="I460" s="0" t="s">
        <v>126</v>
      </c>
      <c r="J460" s="3" t="n">
        <f aca="false">J441</f>
        <v>91900</v>
      </c>
      <c r="K460" s="0" t="s">
        <v>13</v>
      </c>
      <c r="L460" s="0" t="s">
        <v>126</v>
      </c>
      <c r="M460" s="4" t="n">
        <f aca="false">+J460*F460</f>
        <v>3032.7</v>
      </c>
    </row>
    <row r="461" customFormat="false" ht="12.75" hidden="false" customHeight="false" outlineLevel="0" collapsed="false">
      <c r="B461" s="1" t="s">
        <v>8</v>
      </c>
      <c r="C461" s="0" t="s">
        <v>30</v>
      </c>
      <c r="F461" s="2" t="n">
        <v>0.006</v>
      </c>
      <c r="G461" s="0" t="s">
        <v>27</v>
      </c>
      <c r="H461" s="0" t="s">
        <v>11</v>
      </c>
      <c r="I461" s="0" t="s">
        <v>126</v>
      </c>
      <c r="J461" s="3" t="n">
        <f aca="false">J442</f>
        <v>65600</v>
      </c>
      <c r="K461" s="0" t="s">
        <v>13</v>
      </c>
      <c r="L461" s="0" t="s">
        <v>126</v>
      </c>
      <c r="M461" s="66" t="n">
        <f aca="false">+J461*F461</f>
        <v>393.6</v>
      </c>
    </row>
    <row r="462" customFormat="false" ht="12.75" hidden="false" customHeight="false" outlineLevel="0" collapsed="false">
      <c r="J462" s="3" t="s">
        <v>32</v>
      </c>
      <c r="K462" s="0" t="s">
        <v>13</v>
      </c>
      <c r="L462" s="0" t="s">
        <v>126</v>
      </c>
      <c r="M462" s="17" t="n">
        <f aca="false">SUM(M458:M461)</f>
        <v>46230.3</v>
      </c>
    </row>
    <row r="463" customFormat="false" ht="12.75" hidden="false" customHeight="false" outlineLevel="0" collapsed="false">
      <c r="J463" s="3" t="s">
        <v>33</v>
      </c>
      <c r="K463" s="0" t="s">
        <v>13</v>
      </c>
      <c r="L463" s="0" t="s">
        <v>126</v>
      </c>
      <c r="M463" s="17" t="n">
        <f aca="false">+M462+M455</f>
        <v>312918.3</v>
      </c>
    </row>
    <row r="464" customFormat="false" ht="12.75" hidden="false" customHeight="false" outlineLevel="0" collapsed="false">
      <c r="M464" s="17"/>
    </row>
    <row r="466" customFormat="false" ht="12.75" hidden="false" customHeight="false" outlineLevel="0" collapsed="false">
      <c r="A466" s="12" t="s">
        <v>549</v>
      </c>
      <c r="B466" s="12" t="s">
        <v>387</v>
      </c>
      <c r="C466" s="12" t="s">
        <v>627</v>
      </c>
      <c r="D466" s="12"/>
      <c r="E466" s="12"/>
      <c r="F466" s="12"/>
      <c r="G466" s="12"/>
    </row>
    <row r="468" customFormat="false" ht="12.75" hidden="false" customHeight="false" outlineLevel="0" collapsed="false">
      <c r="B468" s="12" t="s">
        <v>628</v>
      </c>
      <c r="C468" s="12"/>
    </row>
    <row r="469" customFormat="false" ht="12.75" hidden="false" customHeight="false" outlineLevel="0" collapsed="false">
      <c r="B469" s="1" t="s">
        <v>8</v>
      </c>
      <c r="C469" s="0" t="str">
        <f aca="false">C449</f>
        <v>Kayu sembarang</v>
      </c>
      <c r="F469" s="2" t="n">
        <v>0.04</v>
      </c>
      <c r="G469" s="0" t="s">
        <v>77</v>
      </c>
      <c r="H469" s="0" t="s">
        <v>11</v>
      </c>
      <c r="I469" s="0" t="s">
        <v>126</v>
      </c>
      <c r="J469" s="3" t="n">
        <f aca="false">J449</f>
        <v>3107500</v>
      </c>
      <c r="K469" s="0" t="s">
        <v>13</v>
      </c>
      <c r="L469" s="0" t="s">
        <v>126</v>
      </c>
      <c r="M469" s="4" t="n">
        <f aca="false">+J469*F469</f>
        <v>124300</v>
      </c>
    </row>
    <row r="470" customFormat="false" ht="12.75" hidden="false" customHeight="false" outlineLevel="0" collapsed="false">
      <c r="B470" s="1" t="s">
        <v>8</v>
      </c>
      <c r="C470" s="0" t="s">
        <v>619</v>
      </c>
      <c r="F470" s="2" t="n">
        <v>0.4</v>
      </c>
      <c r="G470" s="0" t="s">
        <v>15</v>
      </c>
      <c r="H470" s="0" t="s">
        <v>11</v>
      </c>
      <c r="I470" s="0" t="s">
        <v>126</v>
      </c>
      <c r="J470" s="3" t="n">
        <f aca="false">J450</f>
        <v>14520</v>
      </c>
      <c r="K470" s="0" t="s">
        <v>13</v>
      </c>
      <c r="L470" s="0" t="s">
        <v>126</v>
      </c>
      <c r="M470" s="4" t="n">
        <f aca="false">+J470*F470</f>
        <v>5808</v>
      </c>
    </row>
    <row r="471" customFormat="false" ht="12.75" hidden="false" customHeight="false" outlineLevel="0" collapsed="false">
      <c r="B471" s="1" t="s">
        <v>8</v>
      </c>
      <c r="C471" s="0" t="s">
        <v>214</v>
      </c>
      <c r="F471" s="2" t="n">
        <v>0.2</v>
      </c>
      <c r="G471" s="0" t="s">
        <v>22</v>
      </c>
      <c r="H471" s="0" t="s">
        <v>11</v>
      </c>
      <c r="I471" s="0" t="s">
        <v>126</v>
      </c>
      <c r="J471" s="3" t="n">
        <f aca="false">J451</f>
        <v>6290</v>
      </c>
      <c r="K471" s="0" t="s">
        <v>13</v>
      </c>
      <c r="L471" s="0" t="s">
        <v>126</v>
      </c>
      <c r="M471" s="18" t="n">
        <f aca="false">+J471*F471</f>
        <v>1258</v>
      </c>
    </row>
    <row r="472" customFormat="false" ht="12.75" hidden="false" customHeight="false" outlineLevel="0" collapsed="false">
      <c r="B472" s="1" t="s">
        <v>8</v>
      </c>
      <c r="C472" s="0" t="str">
        <f aca="false">C452</f>
        <v>Balok kayu sembarang</v>
      </c>
      <c r="F472" s="2" t="n">
        <v>0.015</v>
      </c>
      <c r="G472" s="0" t="s">
        <v>77</v>
      </c>
      <c r="H472" s="0" t="s">
        <v>11</v>
      </c>
      <c r="I472" s="0" t="s">
        <v>126</v>
      </c>
      <c r="J472" s="3" t="n">
        <f aca="false">J452</f>
        <v>3107500</v>
      </c>
      <c r="K472" s="0" t="s">
        <v>13</v>
      </c>
      <c r="L472" s="0" t="s">
        <v>126</v>
      </c>
      <c r="M472" s="4" t="n">
        <f aca="false">+J472*F472</f>
        <v>46612.5</v>
      </c>
    </row>
    <row r="473" customFormat="false" ht="12.75" hidden="false" customHeight="false" outlineLevel="0" collapsed="false">
      <c r="B473" s="1" t="s">
        <v>8</v>
      </c>
      <c r="C473" s="0" t="s">
        <v>623</v>
      </c>
      <c r="F473" s="2" t="n">
        <v>0.35</v>
      </c>
      <c r="G473" s="0" t="s">
        <v>38</v>
      </c>
      <c r="H473" s="0" t="s">
        <v>11</v>
      </c>
      <c r="I473" s="0" t="s">
        <v>126</v>
      </c>
      <c r="J473" s="3" t="n">
        <f aca="false">J453</f>
        <v>116820</v>
      </c>
      <c r="K473" s="0" t="s">
        <v>13</v>
      </c>
      <c r="L473" s="0" t="s">
        <v>126</v>
      </c>
      <c r="M473" s="4" t="n">
        <f aca="false">+J473*F473</f>
        <v>40887</v>
      </c>
    </row>
    <row r="474" customFormat="false" ht="12.75" hidden="false" customHeight="false" outlineLevel="0" collapsed="false">
      <c r="B474" s="1" t="s">
        <v>8</v>
      </c>
      <c r="C474" s="0" t="str">
        <f aca="false">C454</f>
        <v>Kayu dolken/Laut Ø 3"-4"/4 m</v>
      </c>
      <c r="F474" s="2" t="n">
        <v>6</v>
      </c>
      <c r="G474" s="0" t="s">
        <v>10</v>
      </c>
      <c r="H474" s="0" t="s">
        <v>11</v>
      </c>
      <c r="I474" s="0" t="s">
        <v>126</v>
      </c>
      <c r="J474" s="3" t="n">
        <f aca="false">J454</f>
        <v>19250</v>
      </c>
      <c r="K474" s="0" t="s">
        <v>13</v>
      </c>
      <c r="L474" s="0" t="s">
        <v>126</v>
      </c>
      <c r="M474" s="66" t="n">
        <f aca="false">+J474*F474</f>
        <v>115500</v>
      </c>
    </row>
    <row r="475" customFormat="false" ht="12.75" hidden="false" customHeight="false" outlineLevel="0" collapsed="false">
      <c r="C475" s="0" t="s">
        <v>31</v>
      </c>
      <c r="J475" s="3" t="s">
        <v>23</v>
      </c>
      <c r="K475" s="0" t="s">
        <v>13</v>
      </c>
      <c r="L475" s="0" t="s">
        <v>126</v>
      </c>
      <c r="M475" s="4" t="n">
        <f aca="false">SUM(M469:M474)</f>
        <v>334365.5</v>
      </c>
    </row>
    <row r="477" customFormat="false" ht="12.75" hidden="false" customHeight="false" outlineLevel="0" collapsed="false">
      <c r="B477" s="9" t="s">
        <v>392</v>
      </c>
      <c r="C477" s="12" t="s">
        <v>25</v>
      </c>
    </row>
    <row r="478" customFormat="false" ht="12.75" hidden="false" customHeight="false" outlineLevel="0" collapsed="false">
      <c r="B478" s="1" t="s">
        <v>8</v>
      </c>
      <c r="C478" s="0" t="s">
        <v>28</v>
      </c>
      <c r="F478" s="2" t="n">
        <v>0.32</v>
      </c>
      <c r="G478" s="0" t="s">
        <v>27</v>
      </c>
      <c r="H478" s="0" t="s">
        <v>11</v>
      </c>
      <c r="I478" s="0" t="s">
        <v>126</v>
      </c>
      <c r="J478" s="3" t="n">
        <f aca="false">J458</f>
        <v>52500</v>
      </c>
      <c r="K478" s="0" t="s">
        <v>13</v>
      </c>
      <c r="L478" s="0" t="s">
        <v>126</v>
      </c>
      <c r="M478" s="4" t="n">
        <f aca="false">+J478*F478</f>
        <v>16800</v>
      </c>
    </row>
    <row r="479" customFormat="false" ht="12.75" hidden="false" customHeight="false" outlineLevel="0" collapsed="false">
      <c r="B479" s="1" t="s">
        <v>8</v>
      </c>
      <c r="C479" s="0" t="s">
        <v>68</v>
      </c>
      <c r="F479" s="2" t="n">
        <v>0.33</v>
      </c>
      <c r="G479" s="0" t="s">
        <v>27</v>
      </c>
      <c r="H479" s="0" t="s">
        <v>11</v>
      </c>
      <c r="I479" s="0" t="s">
        <v>126</v>
      </c>
      <c r="J479" s="3" t="n">
        <f aca="false">J459</f>
        <v>78800</v>
      </c>
      <c r="K479" s="0" t="s">
        <v>13</v>
      </c>
      <c r="L479" s="0" t="s">
        <v>126</v>
      </c>
      <c r="M479" s="4" t="n">
        <f aca="false">+J479*F479</f>
        <v>26004</v>
      </c>
    </row>
    <row r="480" customFormat="false" ht="12.75" hidden="false" customHeight="false" outlineLevel="0" collapsed="false">
      <c r="B480" s="1" t="s">
        <v>8</v>
      </c>
      <c r="C480" s="0" t="s">
        <v>29</v>
      </c>
      <c r="F480" s="2" t="n">
        <v>0.033</v>
      </c>
      <c r="G480" s="0" t="s">
        <v>27</v>
      </c>
      <c r="H480" s="0" t="s">
        <v>11</v>
      </c>
      <c r="I480" s="0" t="s">
        <v>126</v>
      </c>
      <c r="J480" s="3" t="n">
        <f aca="false">J460</f>
        <v>91900</v>
      </c>
      <c r="K480" s="0" t="s">
        <v>13</v>
      </c>
      <c r="L480" s="0" t="s">
        <v>126</v>
      </c>
      <c r="M480" s="4" t="n">
        <f aca="false">+J480*F480</f>
        <v>3032.7</v>
      </c>
    </row>
    <row r="481" customFormat="false" ht="12.75" hidden="false" customHeight="false" outlineLevel="0" collapsed="false">
      <c r="B481" s="1" t="s">
        <v>8</v>
      </c>
      <c r="C481" s="0" t="s">
        <v>30</v>
      </c>
      <c r="F481" s="2" t="n">
        <v>0.006</v>
      </c>
      <c r="G481" s="0" t="s">
        <v>27</v>
      </c>
      <c r="H481" s="0" t="s">
        <v>11</v>
      </c>
      <c r="I481" s="0" t="s">
        <v>126</v>
      </c>
      <c r="J481" s="3" t="n">
        <f aca="false">J461</f>
        <v>65600</v>
      </c>
      <c r="K481" s="0" t="s">
        <v>13</v>
      </c>
      <c r="L481" s="0" t="s">
        <v>126</v>
      </c>
      <c r="M481" s="66" t="n">
        <f aca="false">+J481*F481</f>
        <v>393.6</v>
      </c>
    </row>
    <row r="482" customFormat="false" ht="12.75" hidden="false" customHeight="false" outlineLevel="0" collapsed="false">
      <c r="J482" s="3" t="s">
        <v>32</v>
      </c>
      <c r="K482" s="0" t="s">
        <v>13</v>
      </c>
      <c r="L482" s="0" t="s">
        <v>126</v>
      </c>
      <c r="M482" s="17" t="n">
        <f aca="false">SUM(M478:M481)</f>
        <v>46230.3</v>
      </c>
    </row>
    <row r="483" customFormat="false" ht="12.75" hidden="false" customHeight="false" outlineLevel="0" collapsed="false">
      <c r="J483" s="3" t="s">
        <v>33</v>
      </c>
      <c r="K483" s="0" t="s">
        <v>13</v>
      </c>
      <c r="L483" s="0" t="s">
        <v>126</v>
      </c>
      <c r="M483" s="17" t="n">
        <f aca="false">+M482+M475</f>
        <v>380595.8</v>
      </c>
    </row>
    <row r="485" customFormat="false" ht="12.75" hidden="false" customHeight="false" outlineLevel="0" collapsed="false">
      <c r="A485" s="12" t="s">
        <v>549</v>
      </c>
      <c r="B485" s="12" t="s">
        <v>393</v>
      </c>
      <c r="C485" s="12" t="s">
        <v>629</v>
      </c>
      <c r="D485" s="12"/>
      <c r="E485" s="12"/>
      <c r="F485" s="12"/>
      <c r="G485" s="12"/>
    </row>
    <row r="487" customFormat="false" ht="12.75" hidden="false" customHeight="false" outlineLevel="0" collapsed="false">
      <c r="B487" s="12" t="s">
        <v>630</v>
      </c>
      <c r="C487" s="12"/>
    </row>
    <row r="488" customFormat="false" ht="12.75" hidden="false" customHeight="false" outlineLevel="0" collapsed="false">
      <c r="B488" s="1" t="s">
        <v>8</v>
      </c>
      <c r="C488" s="0" t="str">
        <f aca="false">C469</f>
        <v>Kayu sembarang</v>
      </c>
      <c r="F488" s="2" t="n">
        <v>0.03</v>
      </c>
      <c r="G488" s="0" t="s">
        <v>77</v>
      </c>
      <c r="H488" s="0" t="s">
        <v>11</v>
      </c>
      <c r="I488" s="0" t="s">
        <v>126</v>
      </c>
      <c r="J488" s="3" t="n">
        <f aca="false">J469</f>
        <v>3107500</v>
      </c>
      <c r="K488" s="0" t="s">
        <v>13</v>
      </c>
      <c r="L488" s="0" t="s">
        <v>126</v>
      </c>
      <c r="M488" s="4" t="n">
        <f aca="false">+J488*F488</f>
        <v>93225</v>
      </c>
    </row>
    <row r="489" customFormat="false" ht="12.75" hidden="false" customHeight="false" outlineLevel="0" collapsed="false">
      <c r="B489" s="1" t="s">
        <v>8</v>
      </c>
      <c r="C489" s="0" t="s">
        <v>619</v>
      </c>
      <c r="F489" s="2" t="n">
        <v>0.4</v>
      </c>
      <c r="G489" s="0" t="s">
        <v>15</v>
      </c>
      <c r="H489" s="0" t="s">
        <v>11</v>
      </c>
      <c r="I489" s="0" t="s">
        <v>126</v>
      </c>
      <c r="J489" s="3" t="n">
        <f aca="false">J470</f>
        <v>14520</v>
      </c>
      <c r="K489" s="0" t="s">
        <v>13</v>
      </c>
      <c r="L489" s="0" t="s">
        <v>126</v>
      </c>
      <c r="M489" s="4" t="n">
        <f aca="false">+J489*F489</f>
        <v>5808</v>
      </c>
    </row>
    <row r="490" customFormat="false" ht="12.75" hidden="false" customHeight="false" outlineLevel="0" collapsed="false">
      <c r="B490" s="1" t="s">
        <v>8</v>
      </c>
      <c r="C490" s="0" t="s">
        <v>214</v>
      </c>
      <c r="F490" s="2" t="n">
        <v>0.2</v>
      </c>
      <c r="G490" s="0" t="s">
        <v>22</v>
      </c>
      <c r="H490" s="0" t="s">
        <v>11</v>
      </c>
      <c r="I490" s="0" t="s">
        <v>126</v>
      </c>
      <c r="J490" s="3" t="n">
        <f aca="false">J471</f>
        <v>6290</v>
      </c>
      <c r="K490" s="0" t="s">
        <v>13</v>
      </c>
      <c r="L490" s="0" t="s">
        <v>126</v>
      </c>
      <c r="M490" s="18" t="n">
        <f aca="false">+J490*F490</f>
        <v>1258</v>
      </c>
    </row>
    <row r="491" customFormat="false" ht="12.75" hidden="false" customHeight="false" outlineLevel="0" collapsed="false">
      <c r="B491" s="1" t="s">
        <v>8</v>
      </c>
      <c r="C491" s="0" t="str">
        <f aca="false">C472</f>
        <v>Balok kayu sembarang</v>
      </c>
      <c r="F491" s="2" t="n">
        <v>0.02</v>
      </c>
      <c r="G491" s="0" t="s">
        <v>77</v>
      </c>
      <c r="H491" s="0" t="s">
        <v>11</v>
      </c>
      <c r="I491" s="0" t="s">
        <v>126</v>
      </c>
      <c r="J491" s="3" t="n">
        <f aca="false">J472</f>
        <v>3107500</v>
      </c>
      <c r="K491" s="0" t="s">
        <v>13</v>
      </c>
      <c r="L491" s="0" t="s">
        <v>126</v>
      </c>
      <c r="M491" s="4" t="n">
        <f aca="false">+J491*F491</f>
        <v>62150</v>
      </c>
    </row>
    <row r="492" customFormat="false" ht="12.75" hidden="false" customHeight="false" outlineLevel="0" collapsed="false">
      <c r="B492" s="1" t="s">
        <v>8</v>
      </c>
      <c r="C492" s="0" t="s">
        <v>623</v>
      </c>
      <c r="F492" s="2" t="n">
        <v>0.35</v>
      </c>
      <c r="G492" s="0" t="s">
        <v>38</v>
      </c>
      <c r="H492" s="0" t="s">
        <v>11</v>
      </c>
      <c r="I492" s="0" t="s">
        <v>126</v>
      </c>
      <c r="J492" s="3" t="n">
        <f aca="false">J473</f>
        <v>116820</v>
      </c>
      <c r="K492" s="0" t="s">
        <v>13</v>
      </c>
      <c r="L492" s="0" t="s">
        <v>126</v>
      </c>
      <c r="M492" s="4" t="n">
        <f aca="false">+J492*F492</f>
        <v>40887</v>
      </c>
    </row>
    <row r="493" customFormat="false" ht="12.75" hidden="false" customHeight="false" outlineLevel="0" collapsed="false">
      <c r="B493" s="1" t="s">
        <v>8</v>
      </c>
      <c r="C493" s="0" t="str">
        <f aca="false">C474</f>
        <v>Kayu dolken/Laut Ø 3"-4"/4 m</v>
      </c>
      <c r="F493" s="2" t="n">
        <v>3</v>
      </c>
      <c r="G493" s="0" t="s">
        <v>10</v>
      </c>
      <c r="H493" s="0" t="s">
        <v>11</v>
      </c>
      <c r="I493" s="0" t="s">
        <v>126</v>
      </c>
      <c r="J493" s="3" t="n">
        <f aca="false">J474</f>
        <v>19250</v>
      </c>
      <c r="K493" s="0" t="s">
        <v>13</v>
      </c>
      <c r="L493" s="0" t="s">
        <v>126</v>
      </c>
      <c r="M493" s="18" t="n">
        <f aca="false">+J493*F493</f>
        <v>57750</v>
      </c>
    </row>
    <row r="494" customFormat="false" ht="12.75" hidden="false" customHeight="false" outlineLevel="0" collapsed="false">
      <c r="B494" s="1" t="s">
        <v>8</v>
      </c>
      <c r="C494" s="0" t="s">
        <v>631</v>
      </c>
      <c r="F494" s="2" t="n">
        <v>4</v>
      </c>
      <c r="G494" s="0" t="s">
        <v>10</v>
      </c>
      <c r="H494" s="0" t="s">
        <v>11</v>
      </c>
      <c r="I494" s="0" t="s">
        <v>126</v>
      </c>
      <c r="J494" s="3" t="n">
        <v>5000</v>
      </c>
      <c r="K494" s="0" t="s">
        <v>13</v>
      </c>
      <c r="L494" s="0" t="s">
        <v>126</v>
      </c>
      <c r="M494" s="66" t="n">
        <f aca="false">+J494*F494</f>
        <v>20000</v>
      </c>
    </row>
    <row r="495" customFormat="false" ht="12.75" hidden="false" customHeight="false" outlineLevel="0" collapsed="false">
      <c r="J495" s="3" t="s">
        <v>23</v>
      </c>
      <c r="K495" s="0" t="s">
        <v>13</v>
      </c>
      <c r="L495" s="0" t="s">
        <v>126</v>
      </c>
      <c r="M495" s="4" t="n">
        <f aca="false">SUM(M488:M494)</f>
        <v>281078</v>
      </c>
    </row>
    <row r="497" customFormat="false" ht="12.75" hidden="false" customHeight="false" outlineLevel="0" collapsed="false">
      <c r="B497" s="9" t="s">
        <v>397</v>
      </c>
      <c r="C497" s="12" t="s">
        <v>25</v>
      </c>
    </row>
    <row r="498" customFormat="false" ht="12.75" hidden="false" customHeight="false" outlineLevel="0" collapsed="false">
      <c r="B498" s="1" t="s">
        <v>8</v>
      </c>
      <c r="C498" s="0" t="s">
        <v>28</v>
      </c>
      <c r="F498" s="2" t="n">
        <v>0.32</v>
      </c>
      <c r="G498" s="0" t="s">
        <v>27</v>
      </c>
      <c r="H498" s="0" t="s">
        <v>11</v>
      </c>
      <c r="I498" s="0" t="s">
        <v>126</v>
      </c>
      <c r="J498" s="3" t="n">
        <f aca="false">J478</f>
        <v>52500</v>
      </c>
      <c r="K498" s="0" t="s">
        <v>13</v>
      </c>
      <c r="L498" s="0" t="s">
        <v>126</v>
      </c>
      <c r="M498" s="4" t="n">
        <f aca="false">+J498*F498</f>
        <v>16800</v>
      </c>
    </row>
    <row r="499" customFormat="false" ht="12.75" hidden="false" customHeight="false" outlineLevel="0" collapsed="false">
      <c r="B499" s="1" t="s">
        <v>8</v>
      </c>
      <c r="C499" s="0" t="s">
        <v>68</v>
      </c>
      <c r="F499" s="2" t="n">
        <v>0.33</v>
      </c>
      <c r="G499" s="0" t="s">
        <v>27</v>
      </c>
      <c r="H499" s="0" t="s">
        <v>11</v>
      </c>
      <c r="I499" s="0" t="s">
        <v>126</v>
      </c>
      <c r="J499" s="3" t="n">
        <f aca="false">J479</f>
        <v>78800</v>
      </c>
      <c r="K499" s="0" t="s">
        <v>13</v>
      </c>
      <c r="L499" s="0" t="s">
        <v>126</v>
      </c>
      <c r="M499" s="4" t="n">
        <f aca="false">+J499*F499</f>
        <v>26004</v>
      </c>
    </row>
    <row r="500" customFormat="false" ht="12.75" hidden="false" customHeight="false" outlineLevel="0" collapsed="false">
      <c r="B500" s="1" t="s">
        <v>8</v>
      </c>
      <c r="C500" s="0" t="s">
        <v>29</v>
      </c>
      <c r="F500" s="2" t="n">
        <v>0.033</v>
      </c>
      <c r="G500" s="0" t="s">
        <v>27</v>
      </c>
      <c r="H500" s="0" t="s">
        <v>11</v>
      </c>
      <c r="I500" s="0" t="s">
        <v>126</v>
      </c>
      <c r="J500" s="3" t="n">
        <f aca="false">J480</f>
        <v>91900</v>
      </c>
      <c r="K500" s="0" t="s">
        <v>13</v>
      </c>
      <c r="L500" s="0" t="s">
        <v>126</v>
      </c>
      <c r="M500" s="4" t="n">
        <f aca="false">+J500*F500</f>
        <v>3032.7</v>
      </c>
    </row>
    <row r="501" customFormat="false" ht="12.75" hidden="false" customHeight="false" outlineLevel="0" collapsed="false">
      <c r="B501" s="1" t="s">
        <v>8</v>
      </c>
      <c r="C501" s="0" t="s">
        <v>30</v>
      </c>
      <c r="F501" s="2" t="n">
        <v>0.006</v>
      </c>
      <c r="G501" s="0" t="s">
        <v>27</v>
      </c>
      <c r="H501" s="0" t="s">
        <v>11</v>
      </c>
      <c r="I501" s="0" t="s">
        <v>126</v>
      </c>
      <c r="J501" s="3" t="n">
        <f aca="false">J481</f>
        <v>65600</v>
      </c>
      <c r="K501" s="0" t="s">
        <v>13</v>
      </c>
      <c r="L501" s="0" t="s">
        <v>126</v>
      </c>
      <c r="M501" s="66" t="n">
        <f aca="false">+J501*F501</f>
        <v>393.6</v>
      </c>
    </row>
    <row r="502" customFormat="false" ht="12.75" hidden="false" customHeight="false" outlineLevel="0" collapsed="false">
      <c r="J502" s="3" t="s">
        <v>32</v>
      </c>
      <c r="K502" s="0" t="s">
        <v>13</v>
      </c>
      <c r="L502" s="0" t="s">
        <v>126</v>
      </c>
      <c r="M502" s="17" t="n">
        <f aca="false">SUM(M498:M501)</f>
        <v>46230.3</v>
      </c>
    </row>
    <row r="503" customFormat="false" ht="12.75" hidden="false" customHeight="false" outlineLevel="0" collapsed="false">
      <c r="J503" s="3" t="s">
        <v>33</v>
      </c>
      <c r="K503" s="0" t="s">
        <v>13</v>
      </c>
      <c r="L503" s="0" t="s">
        <v>126</v>
      </c>
      <c r="M503" s="17" t="n">
        <f aca="false">+M502+M495</f>
        <v>327308.3</v>
      </c>
    </row>
    <row r="505" customFormat="false" ht="12.75" hidden="false" customHeight="false" outlineLevel="0" collapsed="false">
      <c r="A505" s="12" t="s">
        <v>549</v>
      </c>
      <c r="B505" s="12" t="s">
        <v>398</v>
      </c>
      <c r="C505" s="12" t="s">
        <v>632</v>
      </c>
      <c r="D505" s="12"/>
      <c r="E505" s="12"/>
      <c r="F505" s="12"/>
      <c r="G505" s="12"/>
    </row>
    <row r="507" customFormat="false" ht="12.75" hidden="false" customHeight="false" outlineLevel="0" collapsed="false">
      <c r="B507" s="12" t="s">
        <v>633</v>
      </c>
      <c r="C507" s="12"/>
    </row>
    <row r="508" customFormat="false" ht="12.75" hidden="false" customHeight="false" outlineLevel="0" collapsed="false">
      <c r="B508" s="1" t="s">
        <v>8</v>
      </c>
      <c r="C508" s="0" t="str">
        <f aca="false">C488</f>
        <v>Kayu sembarang</v>
      </c>
      <c r="F508" s="2" t="n">
        <v>0.03</v>
      </c>
      <c r="G508" s="0" t="s">
        <v>77</v>
      </c>
      <c r="H508" s="0" t="s">
        <v>11</v>
      </c>
      <c r="I508" s="0" t="s">
        <v>126</v>
      </c>
      <c r="J508" s="3" t="n">
        <f aca="false">J488</f>
        <v>3107500</v>
      </c>
      <c r="K508" s="0" t="s">
        <v>13</v>
      </c>
      <c r="L508" s="0" t="s">
        <v>126</v>
      </c>
      <c r="M508" s="4" t="n">
        <f aca="false">+J508*F508</f>
        <v>93225</v>
      </c>
    </row>
    <row r="509" customFormat="false" ht="12.75" hidden="false" customHeight="false" outlineLevel="0" collapsed="false">
      <c r="B509" s="1" t="s">
        <v>8</v>
      </c>
      <c r="C509" s="0" t="s">
        <v>619</v>
      </c>
      <c r="F509" s="2" t="n">
        <v>0.4</v>
      </c>
      <c r="G509" s="0" t="s">
        <v>15</v>
      </c>
      <c r="H509" s="0" t="s">
        <v>11</v>
      </c>
      <c r="I509" s="0" t="s">
        <v>126</v>
      </c>
      <c r="J509" s="3" t="n">
        <f aca="false">J489</f>
        <v>14520</v>
      </c>
      <c r="K509" s="0" t="s">
        <v>13</v>
      </c>
      <c r="L509" s="0" t="s">
        <v>126</v>
      </c>
      <c r="M509" s="4" t="n">
        <f aca="false">+J509*F509</f>
        <v>5808</v>
      </c>
    </row>
    <row r="510" customFormat="false" ht="12.75" hidden="false" customHeight="false" outlineLevel="0" collapsed="false">
      <c r="B510" s="1" t="s">
        <v>8</v>
      </c>
      <c r="C510" s="0" t="s">
        <v>214</v>
      </c>
      <c r="F510" s="2" t="n">
        <v>0.15</v>
      </c>
      <c r="G510" s="0" t="s">
        <v>22</v>
      </c>
      <c r="H510" s="0" t="s">
        <v>11</v>
      </c>
      <c r="I510" s="0" t="s">
        <v>126</v>
      </c>
      <c r="J510" s="3" t="n">
        <f aca="false">J490</f>
        <v>6290</v>
      </c>
      <c r="K510" s="0" t="s">
        <v>13</v>
      </c>
      <c r="L510" s="0" t="s">
        <v>126</v>
      </c>
      <c r="M510" s="18" t="n">
        <f aca="false">+J510*F510</f>
        <v>943.5</v>
      </c>
    </row>
    <row r="511" customFormat="false" ht="12.75" hidden="false" customHeight="false" outlineLevel="0" collapsed="false">
      <c r="B511" s="1" t="s">
        <v>8</v>
      </c>
      <c r="C511" s="0" t="str">
        <f aca="false">C491</f>
        <v>Balok kayu sembarang</v>
      </c>
      <c r="F511" s="2" t="n">
        <v>0.015</v>
      </c>
      <c r="G511" s="0" t="s">
        <v>77</v>
      </c>
      <c r="H511" s="0" t="s">
        <v>11</v>
      </c>
      <c r="I511" s="0" t="s">
        <v>126</v>
      </c>
      <c r="J511" s="3" t="n">
        <f aca="false">J491</f>
        <v>3107500</v>
      </c>
      <c r="K511" s="0" t="s">
        <v>13</v>
      </c>
      <c r="L511" s="0" t="s">
        <v>126</v>
      </c>
      <c r="M511" s="4" t="n">
        <f aca="false">+J511*F511</f>
        <v>46612.5</v>
      </c>
    </row>
    <row r="512" customFormat="false" ht="12.75" hidden="false" customHeight="false" outlineLevel="0" collapsed="false">
      <c r="B512" s="1" t="s">
        <v>8</v>
      </c>
      <c r="C512" s="0" t="s">
        <v>623</v>
      </c>
      <c r="F512" s="2" t="n">
        <v>0.35</v>
      </c>
      <c r="G512" s="0" t="s">
        <v>38</v>
      </c>
      <c r="H512" s="0" t="s">
        <v>11</v>
      </c>
      <c r="I512" s="0" t="s">
        <v>126</v>
      </c>
      <c r="J512" s="3" t="n">
        <f aca="false">J492</f>
        <v>116820</v>
      </c>
      <c r="K512" s="0" t="s">
        <v>13</v>
      </c>
      <c r="L512" s="0" t="s">
        <v>126</v>
      </c>
      <c r="M512" s="4" t="n">
        <f aca="false">+J512*F512</f>
        <v>40887</v>
      </c>
    </row>
    <row r="513" customFormat="false" ht="12.75" hidden="false" customHeight="false" outlineLevel="0" collapsed="false">
      <c r="B513" s="1" t="s">
        <v>8</v>
      </c>
      <c r="C513" s="0" t="str">
        <f aca="false">C493</f>
        <v>Kayu dolken/Laut Ø 3"-4"/4 m</v>
      </c>
      <c r="F513" s="2" t="n">
        <v>2</v>
      </c>
      <c r="G513" s="0" t="s">
        <v>10</v>
      </c>
      <c r="H513" s="0" t="s">
        <v>11</v>
      </c>
      <c r="I513" s="0" t="s">
        <v>126</v>
      </c>
      <c r="J513" s="3" t="n">
        <f aca="false">J493</f>
        <v>19250</v>
      </c>
      <c r="K513" s="0" t="s">
        <v>13</v>
      </c>
      <c r="L513" s="0" t="s">
        <v>126</v>
      </c>
      <c r="M513" s="66" t="n">
        <f aca="false">+J513*F513</f>
        <v>38500</v>
      </c>
    </row>
    <row r="514" customFormat="false" ht="12.75" hidden="false" customHeight="false" outlineLevel="0" collapsed="false">
      <c r="J514" s="3" t="s">
        <v>23</v>
      </c>
      <c r="K514" s="0" t="s">
        <v>13</v>
      </c>
      <c r="L514" s="0" t="s">
        <v>126</v>
      </c>
      <c r="M514" s="4" t="n">
        <f aca="false">SUM(M508:M513)</f>
        <v>225976</v>
      </c>
    </row>
    <row r="516" customFormat="false" ht="12.75" hidden="false" customHeight="false" outlineLevel="0" collapsed="false">
      <c r="B516" s="9" t="s">
        <v>401</v>
      </c>
      <c r="C516" s="12" t="s">
        <v>25</v>
      </c>
    </row>
    <row r="517" customFormat="false" ht="12.75" hidden="false" customHeight="false" outlineLevel="0" collapsed="false">
      <c r="B517" s="1" t="s">
        <v>8</v>
      </c>
      <c r="C517" s="0" t="s">
        <v>28</v>
      </c>
      <c r="F517" s="2" t="n">
        <v>0.32</v>
      </c>
      <c r="G517" s="0" t="s">
        <v>27</v>
      </c>
      <c r="H517" s="0" t="s">
        <v>11</v>
      </c>
      <c r="I517" s="0" t="s">
        <v>126</v>
      </c>
      <c r="J517" s="3" t="n">
        <f aca="false">J498</f>
        <v>52500</v>
      </c>
      <c r="K517" s="0" t="s">
        <v>13</v>
      </c>
      <c r="L517" s="0" t="s">
        <v>126</v>
      </c>
      <c r="M517" s="4" t="n">
        <f aca="false">+J517*F517</f>
        <v>16800</v>
      </c>
    </row>
    <row r="518" customFormat="false" ht="12.75" hidden="false" customHeight="false" outlineLevel="0" collapsed="false">
      <c r="B518" s="1" t="s">
        <v>8</v>
      </c>
      <c r="C518" s="0" t="s">
        <v>68</v>
      </c>
      <c r="F518" s="2" t="n">
        <v>0.33</v>
      </c>
      <c r="G518" s="0" t="s">
        <v>27</v>
      </c>
      <c r="H518" s="0" t="s">
        <v>11</v>
      </c>
      <c r="I518" s="0" t="s">
        <v>126</v>
      </c>
      <c r="J518" s="3" t="n">
        <f aca="false">J499</f>
        <v>78800</v>
      </c>
      <c r="K518" s="0" t="s">
        <v>13</v>
      </c>
      <c r="L518" s="0" t="s">
        <v>126</v>
      </c>
      <c r="M518" s="4" t="n">
        <f aca="false">+J518*F518</f>
        <v>26004</v>
      </c>
    </row>
    <row r="519" customFormat="false" ht="12.75" hidden="false" customHeight="false" outlineLevel="0" collapsed="false">
      <c r="B519" s="1" t="s">
        <v>8</v>
      </c>
      <c r="C519" s="0" t="s">
        <v>29</v>
      </c>
      <c r="F519" s="2" t="n">
        <v>0.033</v>
      </c>
      <c r="G519" s="0" t="s">
        <v>27</v>
      </c>
      <c r="H519" s="0" t="s">
        <v>11</v>
      </c>
      <c r="I519" s="0" t="s">
        <v>126</v>
      </c>
      <c r="J519" s="3" t="n">
        <f aca="false">J500</f>
        <v>91900</v>
      </c>
      <c r="K519" s="0" t="s">
        <v>13</v>
      </c>
      <c r="L519" s="0" t="s">
        <v>126</v>
      </c>
      <c r="M519" s="4" t="n">
        <f aca="false">+J519*F519</f>
        <v>3032.7</v>
      </c>
    </row>
    <row r="520" customFormat="false" ht="12.75" hidden="false" customHeight="false" outlineLevel="0" collapsed="false">
      <c r="B520" s="1" t="s">
        <v>8</v>
      </c>
      <c r="C520" s="0" t="s">
        <v>30</v>
      </c>
      <c r="F520" s="2" t="n">
        <v>0.006</v>
      </c>
      <c r="G520" s="0" t="s">
        <v>27</v>
      </c>
      <c r="H520" s="0" t="s">
        <v>11</v>
      </c>
      <c r="I520" s="0" t="s">
        <v>126</v>
      </c>
      <c r="J520" s="3" t="n">
        <f aca="false">J501</f>
        <v>65600</v>
      </c>
      <c r="K520" s="0" t="s">
        <v>13</v>
      </c>
      <c r="L520" s="0" t="s">
        <v>126</v>
      </c>
      <c r="M520" s="66" t="n">
        <f aca="false">+J520*F520</f>
        <v>393.6</v>
      </c>
    </row>
    <row r="521" customFormat="false" ht="12.75" hidden="false" customHeight="false" outlineLevel="0" collapsed="false">
      <c r="J521" s="3" t="s">
        <v>32</v>
      </c>
      <c r="K521" s="0" t="s">
        <v>13</v>
      </c>
      <c r="L521" s="0" t="s">
        <v>126</v>
      </c>
      <c r="M521" s="17" t="n">
        <f aca="false">SUM(M517:M520)</f>
        <v>46230.3</v>
      </c>
    </row>
    <row r="522" customFormat="false" ht="12.75" hidden="false" customHeight="false" outlineLevel="0" collapsed="false">
      <c r="J522" s="3" t="s">
        <v>33</v>
      </c>
      <c r="K522" s="0" t="s">
        <v>13</v>
      </c>
      <c r="L522" s="0" t="s">
        <v>126</v>
      </c>
      <c r="M522" s="17" t="n">
        <f aca="false">+M521+M514</f>
        <v>272206.3</v>
      </c>
    </row>
    <row r="523" customFormat="false" ht="12.75" hidden="false" customHeight="false" outlineLevel="0" collapsed="false">
      <c r="M523" s="17"/>
    </row>
    <row r="524" customFormat="false" ht="12.75" hidden="false" customHeight="false" outlineLevel="0" collapsed="false">
      <c r="M524" s="17"/>
    </row>
    <row r="525" customFormat="false" ht="12.75" hidden="false" customHeight="false" outlineLevel="0" collapsed="false">
      <c r="M525" s="17"/>
    </row>
    <row r="526" customFormat="false" ht="12.75" hidden="false" customHeight="false" outlineLevel="0" collapsed="false">
      <c r="M526" s="17"/>
    </row>
    <row r="527" customFormat="false" ht="12.75" hidden="false" customHeight="false" outlineLevel="0" collapsed="false">
      <c r="M527" s="17"/>
    </row>
    <row r="528" customFormat="false" ht="12.75" hidden="false" customHeight="false" outlineLevel="0" collapsed="false">
      <c r="M528" s="17"/>
    </row>
    <row r="529" customFormat="false" ht="12.75" hidden="false" customHeight="false" outlineLevel="0" collapsed="false">
      <c r="A529" s="12" t="s">
        <v>549</v>
      </c>
      <c r="B529" s="12" t="s">
        <v>402</v>
      </c>
      <c r="C529" s="12" t="s">
        <v>634</v>
      </c>
      <c r="D529" s="12"/>
      <c r="E529" s="12"/>
      <c r="F529" s="12"/>
      <c r="G529" s="12"/>
    </row>
    <row r="531" customFormat="false" ht="12.75" hidden="false" customHeight="false" outlineLevel="0" collapsed="false">
      <c r="B531" s="12" t="s">
        <v>635</v>
      </c>
      <c r="C531" s="12"/>
    </row>
    <row r="532" customFormat="false" ht="12.75" hidden="false" customHeight="false" outlineLevel="0" collapsed="false">
      <c r="B532" s="1" t="s">
        <v>8</v>
      </c>
      <c r="C532" s="0" t="s">
        <v>86</v>
      </c>
      <c r="F532" s="2" t="n">
        <v>388</v>
      </c>
      <c r="G532" s="0" t="s">
        <v>15</v>
      </c>
      <c r="H532" s="0" t="s">
        <v>11</v>
      </c>
      <c r="I532" s="0" t="s">
        <v>126</v>
      </c>
      <c r="J532" s="3" t="n">
        <f aca="false">'Upah&amp;Bahan'!J33</f>
        <v>1270</v>
      </c>
      <c r="K532" s="0" t="s">
        <v>13</v>
      </c>
      <c r="L532" s="0" t="s">
        <v>126</v>
      </c>
      <c r="M532" s="4" t="n">
        <f aca="false">+J532*F532</f>
        <v>492760</v>
      </c>
    </row>
    <row r="533" customFormat="false" ht="12.75" hidden="false" customHeight="false" outlineLevel="0" collapsed="false">
      <c r="B533" s="1" t="s">
        <v>8</v>
      </c>
      <c r="C533" s="0" t="s">
        <v>58</v>
      </c>
      <c r="F533" s="2" t="n">
        <v>0.65</v>
      </c>
      <c r="G533" s="0" t="s">
        <v>77</v>
      </c>
      <c r="H533" s="0" t="s">
        <v>11</v>
      </c>
      <c r="I533" s="0" t="s">
        <v>126</v>
      </c>
      <c r="J533" s="3" t="n">
        <f aca="false">'Upah&amp;Bahan'!J28</f>
        <v>87800</v>
      </c>
      <c r="K533" s="0" t="s">
        <v>13</v>
      </c>
      <c r="L533" s="0" t="s">
        <v>126</v>
      </c>
      <c r="M533" s="4" t="n">
        <f aca="false">+J533*F533</f>
        <v>57070</v>
      </c>
    </row>
    <row r="534" customFormat="false" ht="12.75" hidden="false" customHeight="false" outlineLevel="0" collapsed="false">
      <c r="B534" s="1" t="s">
        <v>8</v>
      </c>
      <c r="C534" s="0" t="s">
        <v>636</v>
      </c>
      <c r="F534" s="2" t="n">
        <v>0.65</v>
      </c>
      <c r="G534" s="0" t="s">
        <v>77</v>
      </c>
      <c r="H534" s="0" t="s">
        <v>11</v>
      </c>
      <c r="I534" s="0" t="s">
        <v>126</v>
      </c>
      <c r="J534" s="3" t="n">
        <f aca="false">'Upah&amp;Bahan'!J46</f>
        <v>190200</v>
      </c>
      <c r="K534" s="0" t="s">
        <v>13</v>
      </c>
      <c r="L534" s="0" t="s">
        <v>126</v>
      </c>
      <c r="M534" s="66" t="n">
        <f aca="false">+J534*F534</f>
        <v>123630</v>
      </c>
    </row>
    <row r="535" customFormat="false" ht="12.75" hidden="false" customHeight="false" outlineLevel="0" collapsed="false">
      <c r="J535" s="3" t="s">
        <v>23</v>
      </c>
      <c r="K535" s="0" t="s">
        <v>13</v>
      </c>
      <c r="L535" s="0" t="s">
        <v>126</v>
      </c>
      <c r="M535" s="4" t="n">
        <f aca="false">SUM(M532:M534)</f>
        <v>673460</v>
      </c>
    </row>
    <row r="537" customFormat="false" ht="12.75" hidden="false" customHeight="false" outlineLevel="0" collapsed="false">
      <c r="B537" s="9" t="s">
        <v>405</v>
      </c>
      <c r="C537" s="12" t="s">
        <v>25</v>
      </c>
    </row>
    <row r="538" customFormat="false" ht="12.75" hidden="false" customHeight="false" outlineLevel="0" collapsed="false">
      <c r="B538" s="1" t="s">
        <v>8</v>
      </c>
      <c r="C538" s="0" t="s">
        <v>28</v>
      </c>
      <c r="F538" s="2" t="n">
        <v>6</v>
      </c>
      <c r="G538" s="0" t="s">
        <v>27</v>
      </c>
      <c r="H538" s="0" t="s">
        <v>11</v>
      </c>
      <c r="I538" s="0" t="s">
        <v>126</v>
      </c>
      <c r="J538" s="3" t="n">
        <f aca="false">J517</f>
        <v>52500</v>
      </c>
      <c r="K538" s="0" t="s">
        <v>13</v>
      </c>
      <c r="L538" s="0" t="s">
        <v>126</v>
      </c>
      <c r="M538" s="4" t="n">
        <f aca="false">+J538*F538</f>
        <v>315000</v>
      </c>
    </row>
    <row r="539" customFormat="false" ht="12.75" hidden="false" customHeight="false" outlineLevel="0" collapsed="false">
      <c r="B539" s="1" t="s">
        <v>8</v>
      </c>
      <c r="C539" s="0" t="s">
        <v>68</v>
      </c>
      <c r="F539" s="2" t="n">
        <v>1</v>
      </c>
      <c r="G539" s="0" t="s">
        <v>27</v>
      </c>
      <c r="H539" s="0" t="s">
        <v>11</v>
      </c>
      <c r="I539" s="0" t="s">
        <v>126</v>
      </c>
      <c r="J539" s="3" t="n">
        <f aca="false">J518</f>
        <v>78800</v>
      </c>
      <c r="K539" s="0" t="s">
        <v>13</v>
      </c>
      <c r="L539" s="0" t="s">
        <v>126</v>
      </c>
      <c r="M539" s="4" t="n">
        <f aca="false">+J539*F539</f>
        <v>78800</v>
      </c>
    </row>
    <row r="540" customFormat="false" ht="12.75" hidden="false" customHeight="false" outlineLevel="0" collapsed="false">
      <c r="B540" s="1" t="s">
        <v>8</v>
      </c>
      <c r="C540" s="0" t="s">
        <v>29</v>
      </c>
      <c r="F540" s="2" t="n">
        <v>0.1</v>
      </c>
      <c r="G540" s="0" t="s">
        <v>27</v>
      </c>
      <c r="H540" s="0" t="s">
        <v>11</v>
      </c>
      <c r="I540" s="0" t="s">
        <v>126</v>
      </c>
      <c r="J540" s="3" t="n">
        <f aca="false">J519</f>
        <v>91900</v>
      </c>
      <c r="K540" s="0" t="s">
        <v>13</v>
      </c>
      <c r="L540" s="0" t="s">
        <v>126</v>
      </c>
      <c r="M540" s="4" t="n">
        <f aca="false">+J540*F540</f>
        <v>9190</v>
      </c>
    </row>
    <row r="541" customFormat="false" ht="12.75" hidden="false" customHeight="false" outlineLevel="0" collapsed="false">
      <c r="B541" s="1" t="s">
        <v>8</v>
      </c>
      <c r="C541" s="0" t="s">
        <v>30</v>
      </c>
      <c r="F541" s="2" t="n">
        <v>0.3</v>
      </c>
      <c r="G541" s="0" t="s">
        <v>27</v>
      </c>
      <c r="H541" s="0" t="s">
        <v>11</v>
      </c>
      <c r="I541" s="0" t="s">
        <v>126</v>
      </c>
      <c r="J541" s="3" t="n">
        <f aca="false">J520</f>
        <v>65600</v>
      </c>
      <c r="K541" s="0" t="s">
        <v>13</v>
      </c>
      <c r="L541" s="0" t="s">
        <v>126</v>
      </c>
      <c r="M541" s="66" t="n">
        <f aca="false">+J541*F541</f>
        <v>19680</v>
      </c>
    </row>
    <row r="542" customFormat="false" ht="12.75" hidden="false" customHeight="false" outlineLevel="0" collapsed="false">
      <c r="J542" s="3" t="s">
        <v>32</v>
      </c>
      <c r="K542" s="0" t="s">
        <v>13</v>
      </c>
      <c r="L542" s="0" t="s">
        <v>126</v>
      </c>
      <c r="M542" s="17" t="n">
        <f aca="false">SUM(M538:M541)</f>
        <v>422670</v>
      </c>
    </row>
    <row r="543" customFormat="false" ht="12.75" hidden="false" customHeight="false" outlineLevel="0" collapsed="false">
      <c r="J543" s="3" t="s">
        <v>33</v>
      </c>
      <c r="K543" s="0" t="s">
        <v>13</v>
      </c>
      <c r="L543" s="0" t="s">
        <v>126</v>
      </c>
      <c r="M543" s="17" t="n">
        <f aca="false">+M542+M535</f>
        <v>1096130</v>
      </c>
    </row>
    <row r="545" customFormat="false" ht="12.75" hidden="false" customHeight="false" outlineLevel="0" collapsed="false">
      <c r="A545" s="12" t="s">
        <v>549</v>
      </c>
      <c r="B545" s="12" t="s">
        <v>406</v>
      </c>
      <c r="C545" s="12" t="s">
        <v>637</v>
      </c>
      <c r="D545" s="12"/>
      <c r="E545" s="12"/>
      <c r="F545" s="12"/>
      <c r="G545" s="12"/>
    </row>
    <row r="547" customFormat="false" ht="12.75" hidden="false" customHeight="false" outlineLevel="0" collapsed="false">
      <c r="B547" s="12" t="s">
        <v>638</v>
      </c>
      <c r="C547" s="12"/>
    </row>
    <row r="548" customFormat="false" ht="12.75" hidden="false" customHeight="false" outlineLevel="0" collapsed="false">
      <c r="B548" s="1" t="s">
        <v>8</v>
      </c>
      <c r="C548" s="0" t="s">
        <v>86</v>
      </c>
      <c r="F548" s="2" t="n">
        <v>400</v>
      </c>
      <c r="G548" s="0" t="s">
        <v>15</v>
      </c>
      <c r="H548" s="0" t="s">
        <v>11</v>
      </c>
      <c r="I548" s="0" t="s">
        <v>126</v>
      </c>
      <c r="J548" s="3" t="n">
        <f aca="false">J532</f>
        <v>1270</v>
      </c>
      <c r="K548" s="0" t="s">
        <v>13</v>
      </c>
      <c r="L548" s="0" t="s">
        <v>126</v>
      </c>
      <c r="M548" s="4" t="n">
        <f aca="false">+J548*F548</f>
        <v>508000</v>
      </c>
    </row>
    <row r="549" customFormat="false" ht="12.75" hidden="false" customHeight="false" outlineLevel="0" collapsed="false">
      <c r="B549" s="1" t="s">
        <v>8</v>
      </c>
      <c r="C549" s="0" t="s">
        <v>58</v>
      </c>
      <c r="F549" s="2" t="n">
        <v>0.4</v>
      </c>
      <c r="G549" s="0" t="s">
        <v>77</v>
      </c>
      <c r="H549" s="0" t="s">
        <v>11</v>
      </c>
      <c r="I549" s="0" t="s">
        <v>126</v>
      </c>
      <c r="J549" s="3" t="n">
        <f aca="false">J533</f>
        <v>87800</v>
      </c>
      <c r="K549" s="0" t="s">
        <v>13</v>
      </c>
      <c r="L549" s="0" t="s">
        <v>126</v>
      </c>
      <c r="M549" s="4" t="n">
        <f aca="false">+J549*F549</f>
        <v>35120</v>
      </c>
    </row>
    <row r="550" customFormat="false" ht="12.75" hidden="false" customHeight="false" outlineLevel="0" collapsed="false">
      <c r="B550" s="1" t="s">
        <v>8</v>
      </c>
      <c r="C550" s="0" t="s">
        <v>40</v>
      </c>
      <c r="F550" s="2" t="n">
        <v>0.82</v>
      </c>
      <c r="G550" s="0" t="s">
        <v>77</v>
      </c>
      <c r="H550" s="0" t="s">
        <v>11</v>
      </c>
      <c r="I550" s="0" t="s">
        <v>126</v>
      </c>
      <c r="J550" s="3" t="n">
        <f aca="false">J534</f>
        <v>190200</v>
      </c>
      <c r="K550" s="0" t="s">
        <v>13</v>
      </c>
      <c r="L550" s="0" t="s">
        <v>126</v>
      </c>
      <c r="M550" s="66" t="n">
        <f aca="false">+J550*F550</f>
        <v>155964</v>
      </c>
    </row>
    <row r="551" customFormat="false" ht="12.75" hidden="false" customHeight="false" outlineLevel="0" collapsed="false">
      <c r="J551" s="3" t="s">
        <v>23</v>
      </c>
      <c r="K551" s="0" t="s">
        <v>13</v>
      </c>
      <c r="L551" s="0" t="s">
        <v>126</v>
      </c>
      <c r="M551" s="4" t="n">
        <f aca="false">SUM(M548:M550)</f>
        <v>699084</v>
      </c>
    </row>
    <row r="553" customFormat="false" ht="12.75" hidden="false" customHeight="false" outlineLevel="0" collapsed="false">
      <c r="B553" s="9" t="s">
        <v>409</v>
      </c>
      <c r="C553" s="12" t="s">
        <v>25</v>
      </c>
    </row>
    <row r="554" customFormat="false" ht="12.75" hidden="false" customHeight="false" outlineLevel="0" collapsed="false">
      <c r="B554" s="1" t="s">
        <v>8</v>
      </c>
      <c r="C554" s="0" t="s">
        <v>28</v>
      </c>
      <c r="F554" s="2" t="n">
        <v>6</v>
      </c>
      <c r="G554" s="0" t="s">
        <v>27</v>
      </c>
      <c r="H554" s="0" t="s">
        <v>11</v>
      </c>
      <c r="I554" s="0" t="s">
        <v>126</v>
      </c>
      <c r="J554" s="3" t="n">
        <f aca="false">J538</f>
        <v>52500</v>
      </c>
      <c r="K554" s="0" t="s">
        <v>13</v>
      </c>
      <c r="L554" s="0" t="s">
        <v>126</v>
      </c>
      <c r="M554" s="4" t="n">
        <f aca="false">+J554*F554</f>
        <v>315000</v>
      </c>
    </row>
    <row r="555" customFormat="false" ht="12.75" hidden="false" customHeight="false" outlineLevel="0" collapsed="false">
      <c r="B555" s="1" t="s">
        <v>8</v>
      </c>
      <c r="C555" s="0" t="s">
        <v>68</v>
      </c>
      <c r="F555" s="2" t="n">
        <v>1</v>
      </c>
      <c r="G555" s="0" t="s">
        <v>27</v>
      </c>
      <c r="H555" s="0" t="s">
        <v>11</v>
      </c>
      <c r="I555" s="0" t="s">
        <v>126</v>
      </c>
      <c r="J555" s="3" t="n">
        <f aca="false">J539</f>
        <v>78800</v>
      </c>
      <c r="K555" s="0" t="s">
        <v>13</v>
      </c>
      <c r="L555" s="0" t="s">
        <v>126</v>
      </c>
      <c r="M555" s="4" t="n">
        <f aca="false">+J555*F555</f>
        <v>78800</v>
      </c>
    </row>
    <row r="556" customFormat="false" ht="12.75" hidden="false" customHeight="false" outlineLevel="0" collapsed="false">
      <c r="B556" s="1" t="s">
        <v>8</v>
      </c>
      <c r="C556" s="0" t="s">
        <v>29</v>
      </c>
      <c r="F556" s="2" t="n">
        <v>0.1</v>
      </c>
      <c r="G556" s="0" t="s">
        <v>27</v>
      </c>
      <c r="H556" s="0" t="s">
        <v>11</v>
      </c>
      <c r="I556" s="0" t="s">
        <v>126</v>
      </c>
      <c r="J556" s="3" t="n">
        <f aca="false">J540</f>
        <v>91900</v>
      </c>
      <c r="K556" s="0" t="s">
        <v>13</v>
      </c>
      <c r="L556" s="0" t="s">
        <v>126</v>
      </c>
      <c r="M556" s="4" t="n">
        <f aca="false">+J556*F556</f>
        <v>9190</v>
      </c>
    </row>
    <row r="557" customFormat="false" ht="12.75" hidden="false" customHeight="false" outlineLevel="0" collapsed="false">
      <c r="B557" s="1" t="s">
        <v>8</v>
      </c>
      <c r="C557" s="0" t="s">
        <v>30</v>
      </c>
      <c r="F557" s="2" t="n">
        <v>0.3</v>
      </c>
      <c r="G557" s="0" t="s">
        <v>27</v>
      </c>
      <c r="H557" s="0" t="s">
        <v>11</v>
      </c>
      <c r="I557" s="0" t="s">
        <v>126</v>
      </c>
      <c r="J557" s="3" t="n">
        <f aca="false">J541</f>
        <v>65600</v>
      </c>
      <c r="K557" s="0" t="s">
        <v>13</v>
      </c>
      <c r="L557" s="0" t="s">
        <v>126</v>
      </c>
      <c r="M557" s="66" t="n">
        <f aca="false">+J557*F557</f>
        <v>19680</v>
      </c>
    </row>
    <row r="558" customFormat="false" ht="12.75" hidden="false" customHeight="false" outlineLevel="0" collapsed="false">
      <c r="J558" s="3" t="s">
        <v>32</v>
      </c>
      <c r="K558" s="0" t="s">
        <v>13</v>
      </c>
      <c r="L558" s="0" t="s">
        <v>126</v>
      </c>
      <c r="M558" s="17" t="n">
        <f aca="false">SUM(M554:M557)</f>
        <v>422670</v>
      </c>
    </row>
    <row r="559" customFormat="false" ht="12.75" hidden="false" customHeight="false" outlineLevel="0" collapsed="false">
      <c r="J559" s="3" t="s">
        <v>33</v>
      </c>
      <c r="K559" s="0" t="s">
        <v>13</v>
      </c>
      <c r="L559" s="0" t="s">
        <v>126</v>
      </c>
      <c r="M559" s="17" t="n">
        <f aca="false">+M558+M551</f>
        <v>1121754</v>
      </c>
    </row>
    <row r="561" customFormat="false" ht="12.75" hidden="false" customHeight="false" outlineLevel="0" collapsed="false">
      <c r="A561" s="12" t="s">
        <v>549</v>
      </c>
      <c r="B561" s="12" t="s">
        <v>461</v>
      </c>
      <c r="C561" s="12" t="s">
        <v>639</v>
      </c>
      <c r="D561" s="12"/>
      <c r="E561" s="12"/>
      <c r="F561" s="12"/>
      <c r="G561" s="12"/>
    </row>
    <row r="563" customFormat="false" ht="12.75" hidden="false" customHeight="false" outlineLevel="0" collapsed="false">
      <c r="B563" s="12" t="s">
        <v>640</v>
      </c>
      <c r="C563" s="12"/>
    </row>
    <row r="564" customFormat="false" ht="12.75" hidden="false" customHeight="false" outlineLevel="0" collapsed="false">
      <c r="B564" s="1" t="s">
        <v>8</v>
      </c>
      <c r="C564" s="0" t="str">
        <f aca="false">C508</f>
        <v>Kayu sembarang</v>
      </c>
      <c r="F564" s="65" t="n">
        <v>0.0264</v>
      </c>
      <c r="G564" s="0" t="s">
        <v>77</v>
      </c>
      <c r="H564" s="0" t="s">
        <v>11</v>
      </c>
      <c r="I564" s="0" t="s">
        <v>126</v>
      </c>
      <c r="J564" s="3" t="n">
        <f aca="false">J508</f>
        <v>3107500</v>
      </c>
      <c r="K564" s="0" t="s">
        <v>13</v>
      </c>
      <c r="L564" s="0" t="s">
        <v>126</v>
      </c>
      <c r="M564" s="4" t="n">
        <f aca="false">+J564*F564</f>
        <v>82038</v>
      </c>
    </row>
    <row r="565" customFormat="false" ht="12.75" hidden="false" customHeight="false" outlineLevel="0" collapsed="false">
      <c r="B565" s="1" t="s">
        <v>8</v>
      </c>
      <c r="C565" s="0" t="s">
        <v>641</v>
      </c>
      <c r="F565" s="2" t="n">
        <v>0.6</v>
      </c>
      <c r="G565" s="0" t="s">
        <v>15</v>
      </c>
      <c r="H565" s="0" t="s">
        <v>11</v>
      </c>
      <c r="I565" s="0" t="s">
        <v>126</v>
      </c>
      <c r="J565" s="3" t="n">
        <f aca="false">J509</f>
        <v>14520</v>
      </c>
      <c r="K565" s="0" t="s">
        <v>13</v>
      </c>
      <c r="L565" s="0" t="s">
        <v>126</v>
      </c>
      <c r="M565" s="4" t="n">
        <f aca="false">+J565*F565</f>
        <v>8712</v>
      </c>
    </row>
    <row r="566" customFormat="false" ht="12.75" hidden="false" customHeight="false" outlineLevel="0" collapsed="false">
      <c r="B566" s="1" t="s">
        <v>8</v>
      </c>
      <c r="C566" s="0" t="str">
        <f aca="false">C513</f>
        <v>Kayu dolken/Laut Ø 3"-4"/4 m</v>
      </c>
      <c r="F566" s="2" t="n">
        <v>0.5</v>
      </c>
      <c r="G566" s="0" t="s">
        <v>10</v>
      </c>
      <c r="H566" s="0" t="s">
        <v>11</v>
      </c>
      <c r="I566" s="0" t="s">
        <v>126</v>
      </c>
      <c r="J566" s="3" t="n">
        <f aca="false">J513</f>
        <v>19250</v>
      </c>
      <c r="K566" s="0" t="s">
        <v>13</v>
      </c>
      <c r="L566" s="0" t="s">
        <v>126</v>
      </c>
      <c r="M566" s="66" t="n">
        <f aca="false">+J566*F566</f>
        <v>9625</v>
      </c>
    </row>
    <row r="567" customFormat="false" ht="12.75" hidden="false" customHeight="false" outlineLevel="0" collapsed="false">
      <c r="J567" s="3" t="s">
        <v>23</v>
      </c>
      <c r="K567" s="0" t="s">
        <v>13</v>
      </c>
      <c r="L567" s="0" t="s">
        <v>126</v>
      </c>
      <c r="M567" s="4" t="n">
        <f aca="false">SUM(M564:M566)</f>
        <v>100375</v>
      </c>
    </row>
    <row r="569" customFormat="false" ht="12.75" hidden="false" customHeight="false" outlineLevel="0" collapsed="false">
      <c r="B569" s="9" t="s">
        <v>464</v>
      </c>
      <c r="C569" s="12" t="s">
        <v>25</v>
      </c>
    </row>
    <row r="570" customFormat="false" ht="12.75" hidden="false" customHeight="false" outlineLevel="0" collapsed="false">
      <c r="B570" s="1" t="s">
        <v>8</v>
      </c>
      <c r="C570" s="0" t="s">
        <v>28</v>
      </c>
      <c r="F570" s="2" t="n">
        <v>0.15</v>
      </c>
      <c r="G570" s="0" t="s">
        <v>27</v>
      </c>
      <c r="H570" s="0" t="s">
        <v>11</v>
      </c>
      <c r="I570" s="0" t="s">
        <v>126</v>
      </c>
      <c r="J570" s="3" t="n">
        <f aca="false">J554</f>
        <v>52500</v>
      </c>
      <c r="K570" s="0" t="s">
        <v>13</v>
      </c>
      <c r="L570" s="0" t="s">
        <v>126</v>
      </c>
      <c r="M570" s="4" t="n">
        <f aca="false">+J570*F570</f>
        <v>7875</v>
      </c>
    </row>
    <row r="571" customFormat="false" ht="12.75" hidden="false" customHeight="false" outlineLevel="0" collapsed="false">
      <c r="B571" s="1" t="s">
        <v>8</v>
      </c>
      <c r="C571" s="0" t="s">
        <v>68</v>
      </c>
      <c r="F571" s="2" t="n">
        <v>0.05</v>
      </c>
      <c r="G571" s="0" t="s">
        <v>27</v>
      </c>
      <c r="H571" s="0" t="s">
        <v>11</v>
      </c>
      <c r="I571" s="0" t="s">
        <v>126</v>
      </c>
      <c r="J571" s="3" t="n">
        <f aca="false">J555</f>
        <v>78800</v>
      </c>
      <c r="K571" s="0" t="s">
        <v>13</v>
      </c>
      <c r="L571" s="0" t="s">
        <v>126</v>
      </c>
      <c r="M571" s="4" t="n">
        <f aca="false">+J571*F571</f>
        <v>3940</v>
      </c>
    </row>
    <row r="572" customFormat="false" ht="12.75" hidden="false" customHeight="false" outlineLevel="0" collapsed="false">
      <c r="B572" s="1" t="s">
        <v>8</v>
      </c>
      <c r="C572" s="0" t="s">
        <v>29</v>
      </c>
      <c r="F572" s="2" t="n">
        <v>0.005</v>
      </c>
      <c r="G572" s="0" t="s">
        <v>27</v>
      </c>
      <c r="H572" s="0" t="s">
        <v>11</v>
      </c>
      <c r="I572" s="0" t="s">
        <v>126</v>
      </c>
      <c r="J572" s="3" t="n">
        <f aca="false">J556</f>
        <v>91900</v>
      </c>
      <c r="K572" s="0" t="s">
        <v>13</v>
      </c>
      <c r="L572" s="0" t="s">
        <v>126</v>
      </c>
      <c r="M572" s="4" t="n">
        <f aca="false">+J572*F572</f>
        <v>459.5</v>
      </c>
    </row>
    <row r="573" customFormat="false" ht="12.75" hidden="false" customHeight="false" outlineLevel="0" collapsed="false">
      <c r="B573" s="1" t="s">
        <v>8</v>
      </c>
      <c r="C573" s="0" t="s">
        <v>30</v>
      </c>
      <c r="F573" s="2" t="n">
        <v>0.007</v>
      </c>
      <c r="G573" s="0" t="s">
        <v>27</v>
      </c>
      <c r="H573" s="0" t="s">
        <v>11</v>
      </c>
      <c r="I573" s="0" t="s">
        <v>126</v>
      </c>
      <c r="J573" s="3" t="n">
        <f aca="false">J557</f>
        <v>65600</v>
      </c>
      <c r="K573" s="0" t="s">
        <v>13</v>
      </c>
      <c r="L573" s="0" t="s">
        <v>126</v>
      </c>
      <c r="M573" s="66" t="n">
        <f aca="false">+J573*F573</f>
        <v>459.2</v>
      </c>
    </row>
    <row r="574" customFormat="false" ht="12.75" hidden="false" customHeight="false" outlineLevel="0" collapsed="false">
      <c r="J574" s="3" t="s">
        <v>32</v>
      </c>
      <c r="K574" s="0" t="s">
        <v>13</v>
      </c>
      <c r="L574" s="0" t="s">
        <v>126</v>
      </c>
      <c r="M574" s="17" t="n">
        <f aca="false">SUM(M570:M573)</f>
        <v>12733.7</v>
      </c>
    </row>
    <row r="575" customFormat="false" ht="12.75" hidden="false" customHeight="false" outlineLevel="0" collapsed="false">
      <c r="J575" s="3" t="s">
        <v>33</v>
      </c>
      <c r="K575" s="0" t="s">
        <v>13</v>
      </c>
      <c r="L575" s="0" t="s">
        <v>126</v>
      </c>
      <c r="M575" s="17" t="n">
        <f aca="false">+M574+M567</f>
        <v>113108.7</v>
      </c>
    </row>
    <row r="576" customFormat="false" ht="12.75" hidden="false" customHeight="false" outlineLevel="0" collapsed="false">
      <c r="M576" s="17"/>
    </row>
    <row r="577" customFormat="false" ht="12.75" hidden="false" customHeight="false" outlineLevel="0" collapsed="false">
      <c r="M577" s="17"/>
    </row>
    <row r="578" customFormat="false" ht="12.75" hidden="false" customHeight="false" outlineLevel="0" collapsed="false">
      <c r="M578" s="17"/>
    </row>
    <row r="579" customFormat="false" ht="12.75" hidden="false" customHeight="false" outlineLevel="0" collapsed="false">
      <c r="M579" s="17"/>
    </row>
    <row r="580" customFormat="false" ht="12.75" hidden="false" customHeight="false" outlineLevel="0" collapsed="false">
      <c r="M580" s="17"/>
    </row>
    <row r="581" customFormat="false" ht="12.75" hidden="false" customHeight="false" outlineLevel="0" collapsed="false">
      <c r="M581" s="17"/>
    </row>
    <row r="583" customFormat="false" ht="12.75" hidden="false" customHeight="false" outlineLevel="0" collapsed="false">
      <c r="A583" s="12" t="s">
        <v>549</v>
      </c>
      <c r="B583" s="12" t="s">
        <v>465</v>
      </c>
      <c r="C583" s="12" t="s">
        <v>642</v>
      </c>
      <c r="D583" s="12"/>
      <c r="E583" s="12"/>
      <c r="F583" s="12"/>
      <c r="G583" s="12"/>
    </row>
    <row r="585" customFormat="false" ht="12.75" hidden="false" customHeight="false" outlineLevel="0" collapsed="false">
      <c r="B585" s="12" t="s">
        <v>643</v>
      </c>
      <c r="C585" s="12"/>
    </row>
    <row r="586" customFormat="false" ht="12.75" hidden="false" customHeight="false" outlineLevel="0" collapsed="false">
      <c r="B586" s="1" t="s">
        <v>8</v>
      </c>
      <c r="C586" s="0" t="str">
        <f aca="false">C564</f>
        <v>Kayu sembarang</v>
      </c>
      <c r="F586" s="65" t="n">
        <v>0.2</v>
      </c>
      <c r="G586" s="0" t="s">
        <v>77</v>
      </c>
      <c r="H586" s="0" t="s">
        <v>11</v>
      </c>
      <c r="I586" s="0" t="s">
        <v>126</v>
      </c>
      <c r="J586" s="3" t="n">
        <f aca="false">J564</f>
        <v>3107500</v>
      </c>
      <c r="K586" s="0" t="s">
        <v>13</v>
      </c>
      <c r="L586" s="0" t="s">
        <v>126</v>
      </c>
      <c r="M586" s="4" t="n">
        <f aca="false">+J586*F586</f>
        <v>621500</v>
      </c>
    </row>
    <row r="587" customFormat="false" ht="12.75" hidden="false" customHeight="false" outlineLevel="0" collapsed="false">
      <c r="B587" s="1" t="s">
        <v>8</v>
      </c>
      <c r="C587" s="0" t="s">
        <v>641</v>
      </c>
      <c r="F587" s="2" t="n">
        <v>1.5</v>
      </c>
      <c r="G587" s="0" t="s">
        <v>15</v>
      </c>
      <c r="H587" s="0" t="s">
        <v>11</v>
      </c>
      <c r="I587" s="0" t="s">
        <v>126</v>
      </c>
      <c r="J587" s="3" t="n">
        <f aca="false">J565</f>
        <v>14520</v>
      </c>
      <c r="K587" s="0" t="s">
        <v>13</v>
      </c>
      <c r="L587" s="0" t="s">
        <v>126</v>
      </c>
      <c r="M587" s="4" t="n">
        <f aca="false">+J587*F587</f>
        <v>21780</v>
      </c>
    </row>
    <row r="588" customFormat="false" ht="12.75" hidden="false" customHeight="false" outlineLevel="0" collapsed="false">
      <c r="B588" s="1" t="s">
        <v>8</v>
      </c>
      <c r="C588" s="0" t="s">
        <v>214</v>
      </c>
      <c r="F588" s="2" t="n">
        <v>0.4</v>
      </c>
      <c r="G588" s="0" t="s">
        <v>22</v>
      </c>
      <c r="H588" s="0" t="s">
        <v>11</v>
      </c>
      <c r="I588" s="0" t="s">
        <v>126</v>
      </c>
      <c r="J588" s="3" t="n">
        <f aca="false">J510</f>
        <v>6290</v>
      </c>
      <c r="K588" s="0" t="s">
        <v>13</v>
      </c>
      <c r="L588" s="0" t="s">
        <v>126</v>
      </c>
      <c r="M588" s="18" t="n">
        <f aca="false">+J588*F588</f>
        <v>2516</v>
      </c>
    </row>
    <row r="589" customFormat="false" ht="12.75" hidden="false" customHeight="false" outlineLevel="0" collapsed="false">
      <c r="B589" s="1" t="s">
        <v>8</v>
      </c>
      <c r="C589" s="0" t="s">
        <v>275</v>
      </c>
      <c r="F589" s="2" t="n">
        <v>150</v>
      </c>
      <c r="G589" s="0" t="s">
        <v>15</v>
      </c>
      <c r="H589" s="0" t="s">
        <v>11</v>
      </c>
      <c r="I589" s="0" t="s">
        <v>126</v>
      </c>
      <c r="J589" s="3" t="n">
        <f aca="false">'Upah&amp;Bahan'!J141</f>
        <v>14410</v>
      </c>
      <c r="K589" s="0" t="s">
        <v>13</v>
      </c>
      <c r="L589" s="0" t="s">
        <v>126</v>
      </c>
      <c r="M589" s="4" t="n">
        <f aca="false">+J589*F589</f>
        <v>2161500</v>
      </c>
    </row>
    <row r="590" customFormat="false" ht="12.75" hidden="false" customHeight="false" outlineLevel="0" collapsed="false">
      <c r="B590" s="1" t="s">
        <v>8</v>
      </c>
      <c r="C590" s="0" t="s">
        <v>205</v>
      </c>
      <c r="F590" s="2" t="n">
        <v>2.25</v>
      </c>
      <c r="G590" s="0" t="s">
        <v>15</v>
      </c>
      <c r="H590" s="0" t="s">
        <v>11</v>
      </c>
      <c r="I590" s="0" t="s">
        <v>126</v>
      </c>
      <c r="J590" s="3" t="n">
        <f aca="false">'Upah&amp;Bahan'!J148</f>
        <v>16830</v>
      </c>
      <c r="K590" s="0" t="s">
        <v>13</v>
      </c>
      <c r="L590" s="0" t="s">
        <v>126</v>
      </c>
      <c r="M590" s="4" t="n">
        <f aca="false">+J590*F590</f>
        <v>37867.5</v>
      </c>
    </row>
    <row r="591" customFormat="false" ht="12.75" hidden="false" customHeight="false" outlineLevel="0" collapsed="false">
      <c r="B591" s="1" t="s">
        <v>8</v>
      </c>
      <c r="C591" s="0" t="s">
        <v>86</v>
      </c>
      <c r="F591" s="2" t="n">
        <v>323</v>
      </c>
      <c r="G591" s="0" t="s">
        <v>15</v>
      </c>
      <c r="H591" s="0" t="s">
        <v>11</v>
      </c>
      <c r="I591" s="0" t="s">
        <v>126</v>
      </c>
      <c r="J591" s="3" t="n">
        <f aca="false">J548</f>
        <v>1270</v>
      </c>
      <c r="K591" s="0" t="s">
        <v>13</v>
      </c>
      <c r="L591" s="0" t="s">
        <v>126</v>
      </c>
      <c r="M591" s="18" t="n">
        <f aca="false">+J591*F591</f>
        <v>410210</v>
      </c>
    </row>
    <row r="592" customFormat="false" ht="12.75" hidden="false" customHeight="false" outlineLevel="0" collapsed="false">
      <c r="B592" s="1" t="s">
        <v>8</v>
      </c>
      <c r="C592" s="0" t="s">
        <v>58</v>
      </c>
      <c r="F592" s="2" t="n">
        <v>0.52</v>
      </c>
      <c r="G592" s="0" t="s">
        <v>77</v>
      </c>
      <c r="H592" s="0" t="s">
        <v>11</v>
      </c>
      <c r="I592" s="0" t="s">
        <v>126</v>
      </c>
      <c r="J592" s="3" t="n">
        <f aca="false">J549</f>
        <v>87800</v>
      </c>
      <c r="K592" s="0" t="s">
        <v>13</v>
      </c>
      <c r="L592" s="0" t="s">
        <v>126</v>
      </c>
      <c r="M592" s="4" t="n">
        <f aca="false">+J592*F592</f>
        <v>45656</v>
      </c>
    </row>
    <row r="593" customFormat="false" ht="12.75" hidden="false" customHeight="false" outlineLevel="0" collapsed="false">
      <c r="B593" s="1" t="s">
        <v>8</v>
      </c>
      <c r="C593" s="0" t="s">
        <v>40</v>
      </c>
      <c r="F593" s="2" t="n">
        <v>0.78</v>
      </c>
      <c r="G593" s="0" t="s">
        <v>77</v>
      </c>
      <c r="H593" s="0" t="s">
        <v>11</v>
      </c>
      <c r="I593" s="0" t="s">
        <v>126</v>
      </c>
      <c r="J593" s="3" t="n">
        <f aca="false">J550</f>
        <v>190200</v>
      </c>
      <c r="K593" s="0" t="s">
        <v>13</v>
      </c>
      <c r="L593" s="0" t="s">
        <v>126</v>
      </c>
      <c r="M593" s="18" t="n">
        <f aca="false">+J593*F593</f>
        <v>148356</v>
      </c>
    </row>
    <row r="594" customFormat="false" ht="12.75" hidden="false" customHeight="false" outlineLevel="0" collapsed="false">
      <c r="J594" s="3" t="s">
        <v>23</v>
      </c>
      <c r="K594" s="0" t="s">
        <v>13</v>
      </c>
      <c r="L594" s="0" t="s">
        <v>126</v>
      </c>
      <c r="M594" s="4" t="n">
        <f aca="false">SUM(M586:M593)</f>
        <v>3449385.5</v>
      </c>
    </row>
    <row r="596" customFormat="false" ht="12.75" hidden="false" customHeight="false" outlineLevel="0" collapsed="false">
      <c r="B596" s="9" t="s">
        <v>468</v>
      </c>
      <c r="C596" s="12" t="s">
        <v>25</v>
      </c>
    </row>
    <row r="597" customFormat="false" ht="12.75" hidden="false" customHeight="false" outlineLevel="0" collapsed="false">
      <c r="B597" s="1" t="s">
        <v>8</v>
      </c>
      <c r="C597" s="0" t="s">
        <v>28</v>
      </c>
      <c r="F597" s="2" t="n">
        <v>3.9</v>
      </c>
      <c r="G597" s="0" t="s">
        <v>27</v>
      </c>
      <c r="H597" s="0" t="s">
        <v>11</v>
      </c>
      <c r="I597" s="0" t="s">
        <v>126</v>
      </c>
      <c r="J597" s="3" t="n">
        <f aca="false">J570</f>
        <v>52500</v>
      </c>
      <c r="K597" s="0" t="s">
        <v>13</v>
      </c>
      <c r="L597" s="0" t="s">
        <v>126</v>
      </c>
      <c r="M597" s="4" t="n">
        <f aca="false">+J597*F597</f>
        <v>204750</v>
      </c>
    </row>
    <row r="598" customFormat="false" ht="12.75" hidden="false" customHeight="false" outlineLevel="0" collapsed="false">
      <c r="B598" s="1" t="s">
        <v>8</v>
      </c>
      <c r="C598" s="0" t="s">
        <v>68</v>
      </c>
      <c r="F598" s="2" t="n">
        <v>0.35</v>
      </c>
      <c r="G598" s="0" t="s">
        <v>27</v>
      </c>
      <c r="H598" s="0" t="s">
        <v>11</v>
      </c>
      <c r="I598" s="0" t="s">
        <v>126</v>
      </c>
      <c r="J598" s="3" t="n">
        <f aca="false">J571</f>
        <v>78800</v>
      </c>
      <c r="K598" s="0" t="s">
        <v>13</v>
      </c>
      <c r="L598" s="0" t="s">
        <v>126</v>
      </c>
      <c r="M598" s="4" t="n">
        <f aca="false">+J598*F598</f>
        <v>27580</v>
      </c>
    </row>
    <row r="599" customFormat="false" ht="12.75" hidden="false" customHeight="false" outlineLevel="0" collapsed="false">
      <c r="B599" s="1" t="s">
        <v>8</v>
      </c>
      <c r="C599" s="0" t="s">
        <v>26</v>
      </c>
      <c r="F599" s="2" t="n">
        <v>1.04</v>
      </c>
      <c r="G599" s="0" t="s">
        <v>27</v>
      </c>
      <c r="H599" s="0" t="s">
        <v>11</v>
      </c>
      <c r="I599" s="0" t="s">
        <v>126</v>
      </c>
      <c r="J599" s="3" t="n">
        <f aca="false">J598</f>
        <v>78800</v>
      </c>
      <c r="K599" s="0" t="s">
        <v>13</v>
      </c>
      <c r="L599" s="0" t="s">
        <v>126</v>
      </c>
      <c r="M599" s="4" t="n">
        <f aca="false">+J599*F599</f>
        <v>81952</v>
      </c>
    </row>
    <row r="600" customFormat="false" ht="12.75" hidden="false" customHeight="false" outlineLevel="0" collapsed="false">
      <c r="B600" s="1" t="s">
        <v>8</v>
      </c>
      <c r="C600" s="0" t="s">
        <v>290</v>
      </c>
      <c r="F600" s="2" t="n">
        <v>1.05</v>
      </c>
      <c r="G600" s="0" t="s">
        <v>27</v>
      </c>
      <c r="H600" s="0" t="s">
        <v>11</v>
      </c>
      <c r="I600" s="0" t="s">
        <v>126</v>
      </c>
      <c r="J600" s="3" t="n">
        <f aca="false">J599</f>
        <v>78800</v>
      </c>
      <c r="K600" s="0" t="s">
        <v>13</v>
      </c>
      <c r="L600" s="0" t="s">
        <v>126</v>
      </c>
      <c r="M600" s="4" t="n">
        <f aca="false">+J600*F600</f>
        <v>82740</v>
      </c>
    </row>
    <row r="601" customFormat="false" ht="12.75" hidden="false" customHeight="false" outlineLevel="0" collapsed="false">
      <c r="B601" s="1" t="s">
        <v>8</v>
      </c>
      <c r="C601" s="0" t="s">
        <v>29</v>
      </c>
      <c r="F601" s="2" t="n">
        <v>0.245</v>
      </c>
      <c r="G601" s="0" t="s">
        <v>27</v>
      </c>
      <c r="H601" s="0" t="s">
        <v>11</v>
      </c>
      <c r="I601" s="0" t="s">
        <v>126</v>
      </c>
      <c r="J601" s="3" t="n">
        <f aca="false">J572</f>
        <v>91900</v>
      </c>
      <c r="K601" s="0" t="s">
        <v>13</v>
      </c>
      <c r="L601" s="0" t="s">
        <v>126</v>
      </c>
      <c r="M601" s="4" t="n">
        <f aca="false">+J601*F601</f>
        <v>22515.5</v>
      </c>
    </row>
    <row r="602" customFormat="false" ht="12.75" hidden="false" customHeight="false" outlineLevel="0" collapsed="false">
      <c r="B602" s="1" t="s">
        <v>8</v>
      </c>
      <c r="C602" s="0" t="s">
        <v>30</v>
      </c>
      <c r="F602" s="2" t="n">
        <v>0.165</v>
      </c>
      <c r="G602" s="0" t="s">
        <v>27</v>
      </c>
      <c r="H602" s="0" t="s">
        <v>11</v>
      </c>
      <c r="I602" s="0" t="s">
        <v>126</v>
      </c>
      <c r="J602" s="3" t="n">
        <f aca="false">J573</f>
        <v>65600</v>
      </c>
      <c r="K602" s="0" t="s">
        <v>13</v>
      </c>
      <c r="L602" s="0" t="s">
        <v>126</v>
      </c>
      <c r="M602" s="66" t="n">
        <f aca="false">+J602*F602</f>
        <v>10824</v>
      </c>
    </row>
    <row r="603" customFormat="false" ht="12.75" hidden="false" customHeight="false" outlineLevel="0" collapsed="false">
      <c r="J603" s="3" t="s">
        <v>32</v>
      </c>
      <c r="K603" s="0" t="s">
        <v>13</v>
      </c>
      <c r="L603" s="0" t="s">
        <v>126</v>
      </c>
      <c r="M603" s="17" t="n">
        <f aca="false">SUM(M597:M602)</f>
        <v>430361.5</v>
      </c>
    </row>
    <row r="604" customFormat="false" ht="12.75" hidden="false" customHeight="false" outlineLevel="0" collapsed="false">
      <c r="J604" s="3" t="s">
        <v>33</v>
      </c>
      <c r="K604" s="0" t="s">
        <v>13</v>
      </c>
      <c r="L604" s="0" t="s">
        <v>126</v>
      </c>
      <c r="M604" s="17" t="n">
        <f aca="false">+M603+M594</f>
        <v>3879747</v>
      </c>
    </row>
    <row r="605" customFormat="false" ht="12.75" hidden="false" customHeight="false" outlineLevel="0" collapsed="false">
      <c r="M605" s="17"/>
    </row>
    <row r="607" customFormat="false" ht="12.75" hidden="false" customHeight="false" outlineLevel="0" collapsed="false">
      <c r="A607" s="12" t="s">
        <v>549</v>
      </c>
      <c r="B607" s="12" t="s">
        <v>644</v>
      </c>
      <c r="C607" s="12" t="s">
        <v>645</v>
      </c>
      <c r="D607" s="12"/>
      <c r="E607" s="12"/>
      <c r="F607" s="12"/>
      <c r="G607" s="12"/>
    </row>
    <row r="609" customFormat="false" ht="12.75" hidden="false" customHeight="false" outlineLevel="0" collapsed="false">
      <c r="B609" s="12" t="s">
        <v>646</v>
      </c>
      <c r="C609" s="12"/>
    </row>
    <row r="610" customFormat="false" ht="12.75" hidden="false" customHeight="false" outlineLevel="0" collapsed="false">
      <c r="B610" s="1" t="s">
        <v>8</v>
      </c>
      <c r="C610" s="0" t="str">
        <f aca="false">C586</f>
        <v>Kayu sembarang</v>
      </c>
      <c r="F610" s="65" t="n">
        <v>0.27</v>
      </c>
      <c r="G610" s="0" t="s">
        <v>77</v>
      </c>
      <c r="H610" s="0" t="s">
        <v>11</v>
      </c>
      <c r="I610" s="0" t="s">
        <v>126</v>
      </c>
      <c r="J610" s="3" t="n">
        <f aca="false">J586</f>
        <v>3107500</v>
      </c>
      <c r="K610" s="0" t="s">
        <v>13</v>
      </c>
      <c r="L610" s="0" t="s">
        <v>126</v>
      </c>
      <c r="M610" s="4" t="n">
        <f aca="false">+J610*F610</f>
        <v>839025</v>
      </c>
    </row>
    <row r="611" customFormat="false" ht="12.75" hidden="false" customHeight="false" outlineLevel="0" collapsed="false">
      <c r="B611" s="1" t="s">
        <v>8</v>
      </c>
      <c r="C611" s="0" t="s">
        <v>641</v>
      </c>
      <c r="F611" s="2" t="n">
        <v>2</v>
      </c>
      <c r="G611" s="0" t="s">
        <v>15</v>
      </c>
      <c r="H611" s="0" t="s">
        <v>11</v>
      </c>
      <c r="I611" s="0" t="s">
        <v>126</v>
      </c>
      <c r="J611" s="3" t="n">
        <f aca="false">J587</f>
        <v>14520</v>
      </c>
      <c r="K611" s="0" t="s">
        <v>13</v>
      </c>
      <c r="L611" s="0" t="s">
        <v>126</v>
      </c>
      <c r="M611" s="4" t="n">
        <f aca="false">+J611*F611</f>
        <v>29040</v>
      </c>
    </row>
    <row r="612" customFormat="false" ht="12.75" hidden="false" customHeight="false" outlineLevel="0" collapsed="false">
      <c r="B612" s="1" t="s">
        <v>8</v>
      </c>
      <c r="C612" s="0" t="s">
        <v>214</v>
      </c>
      <c r="F612" s="2" t="n">
        <v>0.6</v>
      </c>
      <c r="G612" s="0" t="s">
        <v>22</v>
      </c>
      <c r="H612" s="0" t="s">
        <v>11</v>
      </c>
      <c r="I612" s="0" t="s">
        <v>126</v>
      </c>
      <c r="J612" s="3" t="n">
        <f aca="false">J588</f>
        <v>6290</v>
      </c>
      <c r="K612" s="0" t="s">
        <v>13</v>
      </c>
      <c r="L612" s="0" t="s">
        <v>126</v>
      </c>
      <c r="M612" s="18" t="n">
        <f aca="false">+J612*F612</f>
        <v>3774</v>
      </c>
    </row>
    <row r="613" customFormat="false" ht="12.75" hidden="false" customHeight="false" outlineLevel="0" collapsed="false">
      <c r="B613" s="1" t="s">
        <v>8</v>
      </c>
      <c r="C613" s="0" t="s">
        <v>275</v>
      </c>
      <c r="F613" s="2" t="n">
        <v>200</v>
      </c>
      <c r="G613" s="0" t="s">
        <v>15</v>
      </c>
      <c r="H613" s="0" t="s">
        <v>11</v>
      </c>
      <c r="I613" s="0" t="s">
        <v>126</v>
      </c>
      <c r="J613" s="3" t="n">
        <f aca="false">J589</f>
        <v>14410</v>
      </c>
      <c r="K613" s="0" t="s">
        <v>13</v>
      </c>
      <c r="L613" s="0" t="s">
        <v>126</v>
      </c>
      <c r="M613" s="4" t="n">
        <f aca="false">+J613*F613</f>
        <v>2882000</v>
      </c>
    </row>
    <row r="614" customFormat="false" ht="12.75" hidden="false" customHeight="false" outlineLevel="0" collapsed="false">
      <c r="B614" s="1" t="s">
        <v>8</v>
      </c>
      <c r="C614" s="0" t="s">
        <v>205</v>
      </c>
      <c r="F614" s="2" t="n">
        <v>3</v>
      </c>
      <c r="G614" s="0" t="s">
        <v>15</v>
      </c>
      <c r="H614" s="0" t="s">
        <v>11</v>
      </c>
      <c r="I614" s="0" t="s">
        <v>126</v>
      </c>
      <c r="J614" s="3" t="n">
        <f aca="false">J590</f>
        <v>16830</v>
      </c>
      <c r="K614" s="0" t="s">
        <v>13</v>
      </c>
      <c r="L614" s="0" t="s">
        <v>126</v>
      </c>
      <c r="M614" s="4" t="n">
        <f aca="false">+J614*F614</f>
        <v>50490</v>
      </c>
    </row>
    <row r="615" customFormat="false" ht="12.75" hidden="false" customHeight="false" outlineLevel="0" collapsed="false">
      <c r="B615" s="1" t="s">
        <v>8</v>
      </c>
      <c r="C615" s="0" t="s">
        <v>86</v>
      </c>
      <c r="F615" s="2" t="n">
        <v>323</v>
      </c>
      <c r="G615" s="0" t="s">
        <v>15</v>
      </c>
      <c r="H615" s="0" t="s">
        <v>11</v>
      </c>
      <c r="I615" s="0" t="s">
        <v>126</v>
      </c>
      <c r="J615" s="3" t="n">
        <f aca="false">J591</f>
        <v>1270</v>
      </c>
      <c r="K615" s="0" t="s">
        <v>13</v>
      </c>
      <c r="L615" s="0" t="s">
        <v>126</v>
      </c>
      <c r="M615" s="18" t="n">
        <f aca="false">+J615*F615</f>
        <v>410210</v>
      </c>
    </row>
    <row r="616" customFormat="false" ht="12.75" hidden="false" customHeight="false" outlineLevel="0" collapsed="false">
      <c r="B616" s="1" t="s">
        <v>8</v>
      </c>
      <c r="C616" s="0" t="s">
        <v>58</v>
      </c>
      <c r="F616" s="2" t="n">
        <v>0.52</v>
      </c>
      <c r="G616" s="0" t="s">
        <v>77</v>
      </c>
      <c r="H616" s="0" t="s">
        <v>11</v>
      </c>
      <c r="I616" s="0" t="s">
        <v>126</v>
      </c>
      <c r="J616" s="3" t="n">
        <f aca="false">J592</f>
        <v>87800</v>
      </c>
      <c r="K616" s="0" t="s">
        <v>13</v>
      </c>
      <c r="L616" s="0" t="s">
        <v>126</v>
      </c>
      <c r="M616" s="4" t="n">
        <f aca="false">+J616*F616</f>
        <v>45656</v>
      </c>
    </row>
    <row r="617" customFormat="false" ht="12.75" hidden="false" customHeight="false" outlineLevel="0" collapsed="false">
      <c r="B617" s="1" t="s">
        <v>8</v>
      </c>
      <c r="C617" s="0" t="s">
        <v>40</v>
      </c>
      <c r="F617" s="2" t="n">
        <v>0.78</v>
      </c>
      <c r="G617" s="0" t="s">
        <v>77</v>
      </c>
      <c r="H617" s="0" t="s">
        <v>11</v>
      </c>
      <c r="I617" s="0" t="s">
        <v>126</v>
      </c>
      <c r="J617" s="3" t="n">
        <f aca="false">J593</f>
        <v>190200</v>
      </c>
      <c r="K617" s="0" t="s">
        <v>13</v>
      </c>
      <c r="L617" s="0" t="s">
        <v>126</v>
      </c>
      <c r="M617" s="66" t="n">
        <f aca="false">+J617*F617</f>
        <v>148356</v>
      </c>
    </row>
    <row r="618" customFormat="false" ht="12.75" hidden="false" customHeight="false" outlineLevel="0" collapsed="false">
      <c r="J618" s="3" t="s">
        <v>23</v>
      </c>
      <c r="K618" s="0" t="s">
        <v>13</v>
      </c>
      <c r="L618" s="0" t="s">
        <v>126</v>
      </c>
      <c r="M618" s="4" t="n">
        <f aca="false">SUM(M610:M617)</f>
        <v>4408551</v>
      </c>
    </row>
    <row r="620" customFormat="false" ht="12.75" hidden="false" customHeight="false" outlineLevel="0" collapsed="false">
      <c r="B620" s="9" t="s">
        <v>647</v>
      </c>
      <c r="C620" s="12" t="s">
        <v>25</v>
      </c>
    </row>
    <row r="621" customFormat="false" ht="12.75" hidden="false" customHeight="false" outlineLevel="0" collapsed="false">
      <c r="B621" s="1" t="s">
        <v>8</v>
      </c>
      <c r="C621" s="0" t="s">
        <v>28</v>
      </c>
      <c r="F621" s="2" t="n">
        <v>4.85</v>
      </c>
      <c r="G621" s="0" t="s">
        <v>27</v>
      </c>
      <c r="H621" s="0" t="s">
        <v>11</v>
      </c>
      <c r="I621" s="0" t="s">
        <v>126</v>
      </c>
      <c r="J621" s="3" t="n">
        <f aca="false">J597</f>
        <v>52500</v>
      </c>
      <c r="K621" s="0" t="s">
        <v>13</v>
      </c>
      <c r="L621" s="0" t="s">
        <v>126</v>
      </c>
      <c r="M621" s="4" t="n">
        <f aca="false">+J621*F621</f>
        <v>254625</v>
      </c>
    </row>
    <row r="622" customFormat="false" ht="12.75" hidden="false" customHeight="false" outlineLevel="0" collapsed="false">
      <c r="B622" s="1" t="s">
        <v>8</v>
      </c>
      <c r="C622" s="0" t="s">
        <v>68</v>
      </c>
      <c r="F622" s="2" t="n">
        <v>0.35</v>
      </c>
      <c r="G622" s="0" t="s">
        <v>27</v>
      </c>
      <c r="H622" s="0" t="s">
        <v>11</v>
      </c>
      <c r="I622" s="0" t="s">
        <v>126</v>
      </c>
      <c r="J622" s="3" t="n">
        <f aca="false">J598</f>
        <v>78800</v>
      </c>
      <c r="K622" s="0" t="s">
        <v>13</v>
      </c>
      <c r="L622" s="0" t="s">
        <v>126</v>
      </c>
      <c r="M622" s="4" t="n">
        <f aca="false">+J622*F622</f>
        <v>27580</v>
      </c>
    </row>
    <row r="623" customFormat="false" ht="12.75" hidden="false" customHeight="false" outlineLevel="0" collapsed="false">
      <c r="B623" s="1" t="s">
        <v>8</v>
      </c>
      <c r="C623" s="0" t="s">
        <v>26</v>
      </c>
      <c r="F623" s="2" t="n">
        <v>1.56</v>
      </c>
      <c r="G623" s="0" t="s">
        <v>27</v>
      </c>
      <c r="H623" s="0" t="s">
        <v>11</v>
      </c>
      <c r="I623" s="0" t="s">
        <v>126</v>
      </c>
      <c r="J623" s="3" t="n">
        <f aca="false">J599</f>
        <v>78800</v>
      </c>
      <c r="K623" s="0" t="s">
        <v>13</v>
      </c>
      <c r="L623" s="0" t="s">
        <v>126</v>
      </c>
      <c r="M623" s="4" t="n">
        <f aca="false">+J623*F623</f>
        <v>122928</v>
      </c>
    </row>
    <row r="624" customFormat="false" ht="12.75" hidden="false" customHeight="false" outlineLevel="0" collapsed="false">
      <c r="B624" s="1" t="s">
        <v>8</v>
      </c>
      <c r="C624" s="0" t="s">
        <v>290</v>
      </c>
      <c r="F624" s="2" t="n">
        <v>1.4</v>
      </c>
      <c r="G624" s="0" t="s">
        <v>27</v>
      </c>
      <c r="H624" s="0" t="s">
        <v>11</v>
      </c>
      <c r="I624" s="0" t="s">
        <v>126</v>
      </c>
      <c r="J624" s="3" t="n">
        <f aca="false">J600</f>
        <v>78800</v>
      </c>
      <c r="K624" s="0" t="s">
        <v>13</v>
      </c>
      <c r="L624" s="0" t="s">
        <v>126</v>
      </c>
      <c r="M624" s="4" t="n">
        <f aca="false">+J624*F624</f>
        <v>110320</v>
      </c>
    </row>
    <row r="625" customFormat="false" ht="12.75" hidden="false" customHeight="false" outlineLevel="0" collapsed="false">
      <c r="B625" s="1" t="s">
        <v>8</v>
      </c>
      <c r="C625" s="0" t="s">
        <v>29</v>
      </c>
      <c r="F625" s="2" t="n">
        <v>0.331</v>
      </c>
      <c r="G625" s="0" t="s">
        <v>27</v>
      </c>
      <c r="H625" s="0" t="s">
        <v>11</v>
      </c>
      <c r="I625" s="0" t="s">
        <v>126</v>
      </c>
      <c r="J625" s="3" t="n">
        <f aca="false">J601</f>
        <v>91900</v>
      </c>
      <c r="K625" s="0" t="s">
        <v>13</v>
      </c>
      <c r="L625" s="0" t="s">
        <v>126</v>
      </c>
      <c r="M625" s="4" t="n">
        <f aca="false">+J625*F625</f>
        <v>30418.9</v>
      </c>
    </row>
    <row r="626" customFormat="false" ht="12.75" hidden="false" customHeight="false" outlineLevel="0" collapsed="false">
      <c r="B626" s="1" t="s">
        <v>8</v>
      </c>
      <c r="C626" s="0" t="s">
        <v>30</v>
      </c>
      <c r="F626" s="2" t="n">
        <v>0.17</v>
      </c>
      <c r="G626" s="0" t="s">
        <v>27</v>
      </c>
      <c r="H626" s="0" t="s">
        <v>11</v>
      </c>
      <c r="I626" s="0" t="s">
        <v>126</v>
      </c>
      <c r="J626" s="3" t="n">
        <f aca="false">J602</f>
        <v>65600</v>
      </c>
      <c r="K626" s="0" t="s">
        <v>13</v>
      </c>
      <c r="L626" s="0" t="s">
        <v>126</v>
      </c>
      <c r="M626" s="66" t="n">
        <f aca="false">+J626*F626</f>
        <v>11152</v>
      </c>
    </row>
    <row r="627" customFormat="false" ht="12.75" hidden="false" customHeight="false" outlineLevel="0" collapsed="false">
      <c r="J627" s="3" t="s">
        <v>32</v>
      </c>
      <c r="K627" s="0" t="s">
        <v>13</v>
      </c>
      <c r="L627" s="0" t="s">
        <v>126</v>
      </c>
      <c r="M627" s="17" t="n">
        <f aca="false">SUM(M621:M626)</f>
        <v>557023.9</v>
      </c>
    </row>
    <row r="628" customFormat="false" ht="12.75" hidden="false" customHeight="false" outlineLevel="0" collapsed="false">
      <c r="J628" s="3" t="s">
        <v>33</v>
      </c>
      <c r="K628" s="0" t="s">
        <v>13</v>
      </c>
      <c r="L628" s="0" t="s">
        <v>126</v>
      </c>
      <c r="M628" s="17" t="n">
        <f aca="false">+M627+M618</f>
        <v>4965574.9</v>
      </c>
    </row>
    <row r="629" customFormat="false" ht="12.75" hidden="false" customHeight="false" outlineLevel="0" collapsed="false">
      <c r="M629" s="17"/>
    </row>
    <row r="630" customFormat="false" ht="12.75" hidden="false" customHeight="false" outlineLevel="0" collapsed="false">
      <c r="M630" s="17"/>
    </row>
    <row r="631" customFormat="false" ht="12.75" hidden="false" customHeight="false" outlineLevel="0" collapsed="false">
      <c r="M631" s="17"/>
    </row>
    <row r="632" customFormat="false" ht="12.75" hidden="false" customHeight="false" outlineLevel="0" collapsed="false">
      <c r="M632" s="17"/>
    </row>
    <row r="633" customFormat="false" ht="12.75" hidden="false" customHeight="false" outlineLevel="0" collapsed="false">
      <c r="M633" s="17"/>
    </row>
    <row r="634" customFormat="false" ht="12.75" hidden="false" customHeight="false" outlineLevel="0" collapsed="false">
      <c r="M634" s="17"/>
    </row>
    <row r="635" customFormat="false" ht="12.75" hidden="false" customHeight="false" outlineLevel="0" collapsed="false">
      <c r="M635" s="17"/>
    </row>
    <row r="637" customFormat="false" ht="12.75" hidden="false" customHeight="false" outlineLevel="0" collapsed="false">
      <c r="A637" s="12" t="s">
        <v>549</v>
      </c>
      <c r="B637" s="12" t="s">
        <v>648</v>
      </c>
      <c r="C637" s="12" t="s">
        <v>649</v>
      </c>
      <c r="D637" s="12"/>
      <c r="E637" s="12"/>
      <c r="F637" s="12"/>
      <c r="G637" s="12"/>
    </row>
    <row r="639" customFormat="false" ht="12.75" hidden="false" customHeight="false" outlineLevel="0" collapsed="false">
      <c r="B639" s="12" t="s">
        <v>650</v>
      </c>
      <c r="C639" s="12"/>
    </row>
    <row r="640" customFormat="false" ht="12.75" hidden="false" customHeight="false" outlineLevel="0" collapsed="false">
      <c r="B640" s="1" t="s">
        <v>8</v>
      </c>
      <c r="C640" s="0" t="str">
        <f aca="false">C610</f>
        <v>Kayu sembarang</v>
      </c>
      <c r="F640" s="65" t="n">
        <v>0.4</v>
      </c>
      <c r="G640" s="0" t="s">
        <v>77</v>
      </c>
      <c r="H640" s="0" t="s">
        <v>11</v>
      </c>
      <c r="I640" s="0" t="s">
        <v>126</v>
      </c>
      <c r="J640" s="3" t="n">
        <f aca="false">J610</f>
        <v>3107500</v>
      </c>
      <c r="K640" s="0" t="s">
        <v>13</v>
      </c>
      <c r="L640" s="0" t="s">
        <v>126</v>
      </c>
      <c r="M640" s="4" t="n">
        <f aca="false">+J640*F640</f>
        <v>1243000</v>
      </c>
    </row>
    <row r="641" customFormat="false" ht="12.75" hidden="false" customHeight="false" outlineLevel="0" collapsed="false">
      <c r="B641" s="1" t="s">
        <v>8</v>
      </c>
      <c r="C641" s="0" t="s">
        <v>641</v>
      </c>
      <c r="F641" s="2" t="n">
        <v>4</v>
      </c>
      <c r="G641" s="0" t="s">
        <v>15</v>
      </c>
      <c r="H641" s="0" t="s">
        <v>11</v>
      </c>
      <c r="I641" s="0" t="s">
        <v>126</v>
      </c>
      <c r="J641" s="3" t="n">
        <f aca="false">J611</f>
        <v>14520</v>
      </c>
      <c r="K641" s="0" t="s">
        <v>13</v>
      </c>
      <c r="L641" s="0" t="s">
        <v>126</v>
      </c>
      <c r="M641" s="4" t="n">
        <f aca="false">+J641*F641</f>
        <v>58080</v>
      </c>
    </row>
    <row r="642" customFormat="false" ht="12.75" hidden="false" customHeight="false" outlineLevel="0" collapsed="false">
      <c r="B642" s="1" t="s">
        <v>8</v>
      </c>
      <c r="C642" s="0" t="s">
        <v>214</v>
      </c>
      <c r="F642" s="2" t="n">
        <v>2</v>
      </c>
      <c r="G642" s="0" t="s">
        <v>22</v>
      </c>
      <c r="H642" s="0" t="s">
        <v>11</v>
      </c>
      <c r="I642" s="0" t="s">
        <v>126</v>
      </c>
      <c r="J642" s="3" t="n">
        <f aca="false">J612</f>
        <v>6290</v>
      </c>
      <c r="K642" s="0" t="s">
        <v>13</v>
      </c>
      <c r="L642" s="0" t="s">
        <v>126</v>
      </c>
      <c r="M642" s="18" t="n">
        <f aca="false">+J642*F642</f>
        <v>12580</v>
      </c>
    </row>
    <row r="643" customFormat="false" ht="12.75" hidden="false" customHeight="false" outlineLevel="0" collapsed="false">
      <c r="B643" s="1" t="s">
        <v>8</v>
      </c>
      <c r="C643" s="0" t="s">
        <v>275</v>
      </c>
      <c r="F643" s="2" t="n">
        <v>300</v>
      </c>
      <c r="G643" s="0" t="s">
        <v>15</v>
      </c>
      <c r="H643" s="0" t="s">
        <v>11</v>
      </c>
      <c r="I643" s="0" t="s">
        <v>126</v>
      </c>
      <c r="J643" s="3" t="n">
        <f aca="false">J613</f>
        <v>14410</v>
      </c>
      <c r="K643" s="0" t="s">
        <v>13</v>
      </c>
      <c r="L643" s="0" t="s">
        <v>126</v>
      </c>
      <c r="M643" s="4" t="n">
        <f aca="false">+J643*F643</f>
        <v>4323000</v>
      </c>
    </row>
    <row r="644" customFormat="false" ht="12.75" hidden="false" customHeight="false" outlineLevel="0" collapsed="false">
      <c r="B644" s="1" t="s">
        <v>8</v>
      </c>
      <c r="C644" s="0" t="s">
        <v>205</v>
      </c>
      <c r="F644" s="2" t="n">
        <v>4.5</v>
      </c>
      <c r="G644" s="0" t="s">
        <v>15</v>
      </c>
      <c r="H644" s="0" t="s">
        <v>11</v>
      </c>
      <c r="I644" s="0" t="s">
        <v>126</v>
      </c>
      <c r="J644" s="3" t="n">
        <f aca="false">J614</f>
        <v>16830</v>
      </c>
      <c r="K644" s="0" t="s">
        <v>13</v>
      </c>
      <c r="L644" s="0" t="s">
        <v>126</v>
      </c>
      <c r="M644" s="4" t="n">
        <f aca="false">+J644*F644</f>
        <v>75735</v>
      </c>
    </row>
    <row r="645" customFormat="false" ht="12.75" hidden="false" customHeight="false" outlineLevel="0" collapsed="false">
      <c r="B645" s="1" t="s">
        <v>8</v>
      </c>
      <c r="C645" s="0" t="s">
        <v>86</v>
      </c>
      <c r="F645" s="2" t="n">
        <v>323</v>
      </c>
      <c r="G645" s="0" t="s">
        <v>15</v>
      </c>
      <c r="H645" s="0" t="s">
        <v>11</v>
      </c>
      <c r="I645" s="0" t="s">
        <v>126</v>
      </c>
      <c r="J645" s="3" t="n">
        <f aca="false">J615</f>
        <v>1270</v>
      </c>
      <c r="K645" s="0" t="s">
        <v>13</v>
      </c>
      <c r="L645" s="0" t="s">
        <v>126</v>
      </c>
      <c r="M645" s="18" t="n">
        <f aca="false">+J645*F645</f>
        <v>410210</v>
      </c>
    </row>
    <row r="646" customFormat="false" ht="12.75" hidden="false" customHeight="false" outlineLevel="0" collapsed="false">
      <c r="B646" s="1" t="s">
        <v>8</v>
      </c>
      <c r="C646" s="0" t="s">
        <v>58</v>
      </c>
      <c r="F646" s="2" t="n">
        <v>0.52</v>
      </c>
      <c r="G646" s="0" t="s">
        <v>77</v>
      </c>
      <c r="H646" s="0" t="s">
        <v>11</v>
      </c>
      <c r="I646" s="0" t="s">
        <v>126</v>
      </c>
      <c r="J646" s="3" t="n">
        <f aca="false">J616</f>
        <v>87800</v>
      </c>
      <c r="K646" s="0" t="s">
        <v>13</v>
      </c>
      <c r="L646" s="0" t="s">
        <v>126</v>
      </c>
      <c r="M646" s="4" t="n">
        <f aca="false">+J646*F646</f>
        <v>45656</v>
      </c>
    </row>
    <row r="647" customFormat="false" ht="12.75" hidden="false" customHeight="false" outlineLevel="0" collapsed="false">
      <c r="B647" s="1" t="s">
        <v>8</v>
      </c>
      <c r="C647" s="0" t="s">
        <v>40</v>
      </c>
      <c r="F647" s="2" t="n">
        <v>0.78</v>
      </c>
      <c r="G647" s="0" t="s">
        <v>77</v>
      </c>
      <c r="H647" s="0" t="s">
        <v>11</v>
      </c>
      <c r="I647" s="0" t="s">
        <v>126</v>
      </c>
      <c r="J647" s="3" t="n">
        <f aca="false">J617</f>
        <v>190200</v>
      </c>
      <c r="K647" s="0" t="s">
        <v>13</v>
      </c>
      <c r="L647" s="0" t="s">
        <v>126</v>
      </c>
      <c r="M647" s="18" t="n">
        <f aca="false">+J647*F647</f>
        <v>148356</v>
      </c>
    </row>
    <row r="648" customFormat="false" ht="12.75" hidden="false" customHeight="false" outlineLevel="0" collapsed="false">
      <c r="B648" s="1" t="s">
        <v>8</v>
      </c>
      <c r="C648" s="0" t="s">
        <v>651</v>
      </c>
      <c r="F648" s="2" t="n">
        <v>0.15</v>
      </c>
      <c r="G648" s="0" t="s">
        <v>77</v>
      </c>
      <c r="H648" s="0" t="s">
        <v>11</v>
      </c>
      <c r="I648" s="0" t="s">
        <v>126</v>
      </c>
      <c r="J648" s="3" t="n">
        <f aca="false">J640</f>
        <v>3107500</v>
      </c>
      <c r="K648" s="0" t="s">
        <v>13</v>
      </c>
      <c r="L648" s="0" t="s">
        <v>126</v>
      </c>
      <c r="M648" s="18" t="n">
        <f aca="false">+J648*F648</f>
        <v>466125</v>
      </c>
    </row>
    <row r="649" customFormat="false" ht="12.75" hidden="false" customHeight="false" outlineLevel="0" collapsed="false">
      <c r="B649" s="1" t="s">
        <v>8</v>
      </c>
      <c r="C649" s="0" t="s">
        <v>652</v>
      </c>
      <c r="F649" s="2" t="n">
        <v>3.5</v>
      </c>
      <c r="G649" s="0" t="s">
        <v>38</v>
      </c>
      <c r="H649" s="0" t="s">
        <v>11</v>
      </c>
      <c r="I649" s="0" t="s">
        <v>126</v>
      </c>
      <c r="J649" s="3" t="n">
        <f aca="false">J512</f>
        <v>116820</v>
      </c>
      <c r="K649" s="0" t="s">
        <v>13</v>
      </c>
      <c r="L649" s="0" t="s">
        <v>126</v>
      </c>
      <c r="M649" s="4" t="n">
        <f aca="false">+J649*F649</f>
        <v>408870</v>
      </c>
    </row>
    <row r="650" customFormat="false" ht="12.75" hidden="false" customHeight="false" outlineLevel="0" collapsed="false">
      <c r="B650" s="1" t="s">
        <v>8</v>
      </c>
      <c r="C650" s="0" t="str">
        <f aca="false">C566</f>
        <v>Kayu dolken/Laut Ø 3"-4"/4 m</v>
      </c>
      <c r="F650" s="2" t="n">
        <v>20</v>
      </c>
      <c r="G650" s="0" t="s">
        <v>10</v>
      </c>
      <c r="H650" s="0" t="s">
        <v>11</v>
      </c>
      <c r="I650" s="0" t="s">
        <v>126</v>
      </c>
      <c r="J650" s="3" t="n">
        <f aca="false">J566</f>
        <v>19250</v>
      </c>
      <c r="K650" s="0" t="s">
        <v>13</v>
      </c>
      <c r="L650" s="0" t="s">
        <v>126</v>
      </c>
      <c r="M650" s="66" t="n">
        <f aca="false">+J650*F650</f>
        <v>385000</v>
      </c>
    </row>
    <row r="651" customFormat="false" ht="12.75" hidden="false" customHeight="false" outlineLevel="0" collapsed="false">
      <c r="J651" s="3" t="s">
        <v>23</v>
      </c>
      <c r="K651" s="0" t="s">
        <v>13</v>
      </c>
      <c r="L651" s="0" t="s">
        <v>126</v>
      </c>
      <c r="M651" s="4" t="n">
        <f aca="false">SUM(M640:M650)</f>
        <v>7576612</v>
      </c>
    </row>
    <row r="653" customFormat="false" ht="12.75" hidden="false" customHeight="false" outlineLevel="0" collapsed="false">
      <c r="B653" s="9" t="s">
        <v>653</v>
      </c>
      <c r="C653" s="12" t="s">
        <v>25</v>
      </c>
    </row>
    <row r="654" customFormat="false" ht="12.75" hidden="false" customHeight="false" outlineLevel="0" collapsed="false">
      <c r="B654" s="1" t="s">
        <v>8</v>
      </c>
      <c r="C654" s="0" t="s">
        <v>28</v>
      </c>
      <c r="F654" s="2" t="n">
        <v>7.3</v>
      </c>
      <c r="G654" s="0" t="s">
        <v>27</v>
      </c>
      <c r="H654" s="0" t="s">
        <v>11</v>
      </c>
      <c r="I654" s="0" t="s">
        <v>126</v>
      </c>
      <c r="J654" s="3" t="n">
        <f aca="false">J621</f>
        <v>52500</v>
      </c>
      <c r="K654" s="0" t="s">
        <v>13</v>
      </c>
      <c r="L654" s="0" t="s">
        <v>126</v>
      </c>
      <c r="M654" s="4" t="n">
        <f aca="false">+J654*F654</f>
        <v>383250</v>
      </c>
    </row>
    <row r="655" customFormat="false" ht="12.75" hidden="false" customHeight="false" outlineLevel="0" collapsed="false">
      <c r="B655" s="1" t="s">
        <v>8</v>
      </c>
      <c r="C655" s="0" t="s">
        <v>68</v>
      </c>
      <c r="F655" s="2" t="n">
        <v>0.35</v>
      </c>
      <c r="G655" s="0" t="s">
        <v>27</v>
      </c>
      <c r="H655" s="0" t="s">
        <v>11</v>
      </c>
      <c r="I655" s="0" t="s">
        <v>126</v>
      </c>
      <c r="J655" s="3" t="n">
        <f aca="false">J622</f>
        <v>78800</v>
      </c>
      <c r="K655" s="0" t="s">
        <v>13</v>
      </c>
      <c r="L655" s="0" t="s">
        <v>126</v>
      </c>
      <c r="M655" s="4" t="n">
        <f aca="false">+J655*F655</f>
        <v>27580</v>
      </c>
    </row>
    <row r="656" customFormat="false" ht="12.75" hidden="false" customHeight="false" outlineLevel="0" collapsed="false">
      <c r="B656" s="1" t="s">
        <v>8</v>
      </c>
      <c r="C656" s="0" t="s">
        <v>26</v>
      </c>
      <c r="F656" s="2" t="n">
        <v>3.3</v>
      </c>
      <c r="G656" s="0" t="s">
        <v>27</v>
      </c>
      <c r="H656" s="0" t="s">
        <v>11</v>
      </c>
      <c r="I656" s="0" t="s">
        <v>126</v>
      </c>
      <c r="J656" s="3" t="n">
        <f aca="false">J623</f>
        <v>78800</v>
      </c>
      <c r="K656" s="0" t="s">
        <v>13</v>
      </c>
      <c r="L656" s="0" t="s">
        <v>126</v>
      </c>
      <c r="M656" s="4" t="n">
        <f aca="false">+J656*F656</f>
        <v>260040</v>
      </c>
    </row>
    <row r="657" customFormat="false" ht="12.75" hidden="false" customHeight="false" outlineLevel="0" collapsed="false">
      <c r="B657" s="1" t="s">
        <v>8</v>
      </c>
      <c r="C657" s="0" t="s">
        <v>290</v>
      </c>
      <c r="F657" s="2" t="n">
        <v>2.1</v>
      </c>
      <c r="G657" s="0" t="s">
        <v>27</v>
      </c>
      <c r="H657" s="0" t="s">
        <v>11</v>
      </c>
      <c r="I657" s="0" t="s">
        <v>126</v>
      </c>
      <c r="J657" s="3" t="n">
        <f aca="false">J624</f>
        <v>78800</v>
      </c>
      <c r="K657" s="0" t="s">
        <v>13</v>
      </c>
      <c r="L657" s="0" t="s">
        <v>126</v>
      </c>
      <c r="M657" s="4" t="n">
        <f aca="false">+J657*F657</f>
        <v>165480</v>
      </c>
    </row>
    <row r="658" customFormat="false" ht="12.75" hidden="false" customHeight="false" outlineLevel="0" collapsed="false">
      <c r="B658" s="1" t="s">
        <v>8</v>
      </c>
      <c r="C658" s="0" t="s">
        <v>29</v>
      </c>
      <c r="F658" s="2" t="n">
        <v>0.57</v>
      </c>
      <c r="G658" s="0" t="s">
        <v>27</v>
      </c>
      <c r="H658" s="0" t="s">
        <v>11</v>
      </c>
      <c r="I658" s="0" t="s">
        <v>126</v>
      </c>
      <c r="J658" s="3" t="n">
        <f aca="false">J625</f>
        <v>91900</v>
      </c>
      <c r="K658" s="0" t="s">
        <v>13</v>
      </c>
      <c r="L658" s="0" t="s">
        <v>126</v>
      </c>
      <c r="M658" s="4" t="n">
        <f aca="false">+J658*F658</f>
        <v>52383</v>
      </c>
    </row>
    <row r="659" customFormat="false" ht="12.75" hidden="false" customHeight="false" outlineLevel="0" collapsed="false">
      <c r="B659" s="1" t="s">
        <v>8</v>
      </c>
      <c r="C659" s="0" t="s">
        <v>30</v>
      </c>
      <c r="F659" s="2" t="n">
        <v>0.25</v>
      </c>
      <c r="G659" s="0" t="s">
        <v>27</v>
      </c>
      <c r="H659" s="0" t="s">
        <v>11</v>
      </c>
      <c r="I659" s="0" t="s">
        <v>126</v>
      </c>
      <c r="J659" s="3" t="n">
        <f aca="false">J626</f>
        <v>65600</v>
      </c>
      <c r="K659" s="0" t="s">
        <v>13</v>
      </c>
      <c r="L659" s="0" t="s">
        <v>126</v>
      </c>
      <c r="M659" s="66" t="n">
        <f aca="false">+J659*F659</f>
        <v>16400</v>
      </c>
    </row>
    <row r="660" customFormat="false" ht="12.75" hidden="false" customHeight="false" outlineLevel="0" collapsed="false">
      <c r="J660" s="3" t="s">
        <v>32</v>
      </c>
      <c r="K660" s="0" t="s">
        <v>13</v>
      </c>
      <c r="L660" s="0" t="s">
        <v>126</v>
      </c>
      <c r="M660" s="17" t="n">
        <f aca="false">SUM(M654:M659)</f>
        <v>905133</v>
      </c>
    </row>
    <row r="661" customFormat="false" ht="12.75" hidden="false" customHeight="false" outlineLevel="0" collapsed="false">
      <c r="J661" s="3" t="s">
        <v>33</v>
      </c>
      <c r="K661" s="0" t="s">
        <v>13</v>
      </c>
      <c r="L661" s="0" t="s">
        <v>126</v>
      </c>
      <c r="M661" s="17" t="n">
        <f aca="false">+M660+M651</f>
        <v>8481745</v>
      </c>
    </row>
    <row r="662" customFormat="false" ht="12.75" hidden="false" customHeight="false" outlineLevel="0" collapsed="false">
      <c r="M662" s="17"/>
    </row>
    <row r="664" customFormat="false" ht="12.75" hidden="false" customHeight="false" outlineLevel="0" collapsed="false">
      <c r="A664" s="12" t="s">
        <v>549</v>
      </c>
      <c r="B664" s="12" t="s">
        <v>654</v>
      </c>
      <c r="C664" s="12" t="s">
        <v>655</v>
      </c>
      <c r="D664" s="12"/>
      <c r="E664" s="12"/>
      <c r="F664" s="12"/>
      <c r="G664" s="12"/>
    </row>
    <row r="666" customFormat="false" ht="12.75" hidden="false" customHeight="false" outlineLevel="0" collapsed="false">
      <c r="B666" s="12" t="s">
        <v>656</v>
      </c>
      <c r="C666" s="12"/>
    </row>
    <row r="667" customFormat="false" ht="12.75" hidden="false" customHeight="false" outlineLevel="0" collapsed="false">
      <c r="B667" s="1" t="s">
        <v>8</v>
      </c>
      <c r="C667" s="0" t="str">
        <f aca="false">C640</f>
        <v>Kayu sembarang</v>
      </c>
      <c r="F667" s="65" t="n">
        <v>0.32</v>
      </c>
      <c r="G667" s="0" t="s">
        <v>77</v>
      </c>
      <c r="H667" s="0" t="s">
        <v>11</v>
      </c>
      <c r="I667" s="0" t="s">
        <v>126</v>
      </c>
      <c r="J667" s="3" t="n">
        <f aca="false">J640</f>
        <v>3107500</v>
      </c>
      <c r="K667" s="0" t="s">
        <v>13</v>
      </c>
      <c r="L667" s="0" t="s">
        <v>126</v>
      </c>
      <c r="M667" s="4" t="n">
        <f aca="false">+J667*F667</f>
        <v>994400</v>
      </c>
    </row>
    <row r="668" customFormat="false" ht="12.75" hidden="false" customHeight="false" outlineLevel="0" collapsed="false">
      <c r="B668" s="1" t="s">
        <v>8</v>
      </c>
      <c r="C668" s="0" t="s">
        <v>641</v>
      </c>
      <c r="F668" s="2" t="n">
        <v>3.2</v>
      </c>
      <c r="G668" s="0" t="s">
        <v>15</v>
      </c>
      <c r="H668" s="0" t="s">
        <v>11</v>
      </c>
      <c r="I668" s="0" t="s">
        <v>126</v>
      </c>
      <c r="J668" s="3" t="n">
        <f aca="false">J641</f>
        <v>14520</v>
      </c>
      <c r="K668" s="0" t="s">
        <v>13</v>
      </c>
      <c r="L668" s="0" t="s">
        <v>126</v>
      </c>
      <c r="M668" s="4" t="n">
        <f aca="false">+J668*F668</f>
        <v>46464</v>
      </c>
    </row>
    <row r="669" customFormat="false" ht="12.75" hidden="false" customHeight="false" outlineLevel="0" collapsed="false">
      <c r="B669" s="1" t="s">
        <v>8</v>
      </c>
      <c r="C669" s="0" t="s">
        <v>214</v>
      </c>
      <c r="F669" s="2" t="n">
        <v>1.6</v>
      </c>
      <c r="G669" s="0" t="s">
        <v>22</v>
      </c>
      <c r="H669" s="0" t="s">
        <v>11</v>
      </c>
      <c r="I669" s="0" t="s">
        <v>126</v>
      </c>
      <c r="J669" s="3" t="n">
        <f aca="false">J642</f>
        <v>6290</v>
      </c>
      <c r="K669" s="0" t="s">
        <v>13</v>
      </c>
      <c r="L669" s="0" t="s">
        <v>126</v>
      </c>
      <c r="M669" s="18" t="n">
        <f aca="false">+J669*F669</f>
        <v>10064</v>
      </c>
    </row>
    <row r="670" customFormat="false" ht="12.75" hidden="false" customHeight="false" outlineLevel="0" collapsed="false">
      <c r="B670" s="1" t="s">
        <v>8</v>
      </c>
      <c r="C670" s="0" t="s">
        <v>275</v>
      </c>
      <c r="F670" s="2" t="n">
        <v>200</v>
      </c>
      <c r="G670" s="0" t="s">
        <v>15</v>
      </c>
      <c r="H670" s="0" t="s">
        <v>11</v>
      </c>
      <c r="I670" s="0" t="s">
        <v>126</v>
      </c>
      <c r="J670" s="3" t="n">
        <f aca="false">J643</f>
        <v>14410</v>
      </c>
      <c r="K670" s="0" t="s">
        <v>13</v>
      </c>
      <c r="L670" s="0" t="s">
        <v>126</v>
      </c>
      <c r="M670" s="4" t="n">
        <f aca="false">+J670*F670</f>
        <v>2882000</v>
      </c>
    </row>
    <row r="671" customFormat="false" ht="12.75" hidden="false" customHeight="false" outlineLevel="0" collapsed="false">
      <c r="B671" s="1" t="s">
        <v>8</v>
      </c>
      <c r="C671" s="0" t="s">
        <v>205</v>
      </c>
      <c r="F671" s="2" t="n">
        <v>3</v>
      </c>
      <c r="G671" s="0" t="s">
        <v>15</v>
      </c>
      <c r="H671" s="0" t="s">
        <v>11</v>
      </c>
      <c r="I671" s="0" t="s">
        <v>126</v>
      </c>
      <c r="J671" s="3" t="n">
        <f aca="false">J644</f>
        <v>16830</v>
      </c>
      <c r="K671" s="0" t="s">
        <v>13</v>
      </c>
      <c r="L671" s="0" t="s">
        <v>126</v>
      </c>
      <c r="M671" s="4" t="n">
        <f aca="false">+J671*F671</f>
        <v>50490</v>
      </c>
    </row>
    <row r="672" customFormat="false" ht="12.75" hidden="false" customHeight="false" outlineLevel="0" collapsed="false">
      <c r="B672" s="1" t="s">
        <v>8</v>
      </c>
      <c r="C672" s="0" t="s">
        <v>86</v>
      </c>
      <c r="F672" s="2" t="n">
        <v>323</v>
      </c>
      <c r="G672" s="0" t="s">
        <v>15</v>
      </c>
      <c r="H672" s="0" t="s">
        <v>11</v>
      </c>
      <c r="I672" s="0" t="s">
        <v>126</v>
      </c>
      <c r="J672" s="3" t="n">
        <f aca="false">J645</f>
        <v>1270</v>
      </c>
      <c r="K672" s="0" t="s">
        <v>13</v>
      </c>
      <c r="L672" s="0" t="s">
        <v>126</v>
      </c>
      <c r="M672" s="18" t="n">
        <f aca="false">+J672*F672</f>
        <v>410210</v>
      </c>
    </row>
    <row r="673" customFormat="false" ht="12.75" hidden="false" customHeight="false" outlineLevel="0" collapsed="false">
      <c r="B673" s="1" t="s">
        <v>8</v>
      </c>
      <c r="C673" s="0" t="s">
        <v>58</v>
      </c>
      <c r="F673" s="2" t="n">
        <v>0.52</v>
      </c>
      <c r="G673" s="0" t="s">
        <v>77</v>
      </c>
      <c r="H673" s="0" t="s">
        <v>11</v>
      </c>
      <c r="I673" s="0" t="s">
        <v>126</v>
      </c>
      <c r="J673" s="3" t="n">
        <f aca="false">J646</f>
        <v>87800</v>
      </c>
      <c r="K673" s="0" t="s">
        <v>13</v>
      </c>
      <c r="L673" s="0" t="s">
        <v>126</v>
      </c>
      <c r="M673" s="4" t="n">
        <f aca="false">+J673*F673</f>
        <v>45656</v>
      </c>
    </row>
    <row r="674" customFormat="false" ht="12.75" hidden="false" customHeight="false" outlineLevel="0" collapsed="false">
      <c r="B674" s="1" t="s">
        <v>8</v>
      </c>
      <c r="C674" s="0" t="s">
        <v>40</v>
      </c>
      <c r="F674" s="2" t="n">
        <v>0.78</v>
      </c>
      <c r="G674" s="0" t="s">
        <v>77</v>
      </c>
      <c r="H674" s="0" t="s">
        <v>11</v>
      </c>
      <c r="I674" s="0" t="s">
        <v>126</v>
      </c>
      <c r="J674" s="3" t="n">
        <f aca="false">J647</f>
        <v>190200</v>
      </c>
      <c r="K674" s="0" t="s">
        <v>13</v>
      </c>
      <c r="L674" s="0" t="s">
        <v>126</v>
      </c>
      <c r="M674" s="18" t="n">
        <f aca="false">+J674*F674</f>
        <v>148356</v>
      </c>
    </row>
    <row r="675" customFormat="false" ht="12.75" hidden="false" customHeight="false" outlineLevel="0" collapsed="false">
      <c r="B675" s="1" t="s">
        <v>8</v>
      </c>
      <c r="C675" s="0" t="str">
        <f aca="false">C648</f>
        <v>Kayu sembarang balok</v>
      </c>
      <c r="F675" s="2" t="n">
        <v>0.14</v>
      </c>
      <c r="G675" s="0" t="s">
        <v>77</v>
      </c>
      <c r="H675" s="0" t="s">
        <v>11</v>
      </c>
      <c r="I675" s="0" t="s">
        <v>126</v>
      </c>
      <c r="J675" s="3" t="n">
        <f aca="false">J648</f>
        <v>3107500</v>
      </c>
      <c r="K675" s="0" t="s">
        <v>13</v>
      </c>
      <c r="L675" s="0" t="s">
        <v>126</v>
      </c>
      <c r="M675" s="18" t="n">
        <f aca="false">+J675*F675</f>
        <v>435050</v>
      </c>
    </row>
    <row r="676" customFormat="false" ht="12.75" hidden="false" customHeight="false" outlineLevel="0" collapsed="false">
      <c r="B676" s="1" t="s">
        <v>8</v>
      </c>
      <c r="C676" s="0" t="s">
        <v>652</v>
      </c>
      <c r="F676" s="2" t="n">
        <v>2.8</v>
      </c>
      <c r="G676" s="0" t="s">
        <v>38</v>
      </c>
      <c r="H676" s="0" t="s">
        <v>11</v>
      </c>
      <c r="I676" s="0" t="s">
        <v>126</v>
      </c>
      <c r="J676" s="3" t="n">
        <f aca="false">J649</f>
        <v>116820</v>
      </c>
      <c r="K676" s="0" t="s">
        <v>13</v>
      </c>
      <c r="L676" s="0" t="s">
        <v>126</v>
      </c>
      <c r="M676" s="4" t="n">
        <f aca="false">+J676*F676</f>
        <v>327096</v>
      </c>
    </row>
    <row r="677" customFormat="false" ht="12.75" hidden="false" customHeight="false" outlineLevel="0" collapsed="false">
      <c r="B677" s="1" t="s">
        <v>8</v>
      </c>
      <c r="C677" s="0" t="str">
        <f aca="false">C650</f>
        <v>Kayu dolken/Laut Ø 3"-4"/4 m</v>
      </c>
      <c r="F677" s="2" t="n">
        <v>16</v>
      </c>
      <c r="G677" s="0" t="s">
        <v>10</v>
      </c>
      <c r="H677" s="0" t="s">
        <v>11</v>
      </c>
      <c r="I677" s="0" t="s">
        <v>126</v>
      </c>
      <c r="J677" s="3" t="n">
        <f aca="false">J650</f>
        <v>19250</v>
      </c>
      <c r="K677" s="0" t="s">
        <v>13</v>
      </c>
      <c r="L677" s="0" t="s">
        <v>126</v>
      </c>
      <c r="M677" s="66" t="n">
        <f aca="false">+J677*F677</f>
        <v>308000</v>
      </c>
    </row>
    <row r="678" customFormat="false" ht="12.75" hidden="false" customHeight="false" outlineLevel="0" collapsed="false">
      <c r="J678" s="3" t="s">
        <v>23</v>
      </c>
      <c r="K678" s="0" t="s">
        <v>13</v>
      </c>
      <c r="L678" s="0" t="s">
        <v>126</v>
      </c>
      <c r="M678" s="4" t="n">
        <f aca="false">SUM(M667:M677)</f>
        <v>5657786</v>
      </c>
    </row>
    <row r="680" customFormat="false" ht="12.75" hidden="false" customHeight="false" outlineLevel="0" collapsed="false">
      <c r="B680" s="9" t="s">
        <v>657</v>
      </c>
      <c r="C680" s="12" t="s">
        <v>25</v>
      </c>
    </row>
    <row r="681" customFormat="false" ht="12.75" hidden="false" customHeight="false" outlineLevel="0" collapsed="false">
      <c r="B681" s="1" t="s">
        <v>8</v>
      </c>
      <c r="C681" s="0" t="s">
        <v>28</v>
      </c>
      <c r="F681" s="2" t="n">
        <v>5.96</v>
      </c>
      <c r="G681" s="0" t="s">
        <v>27</v>
      </c>
      <c r="H681" s="0" t="s">
        <v>11</v>
      </c>
      <c r="I681" s="0" t="s">
        <v>126</v>
      </c>
      <c r="J681" s="3" t="n">
        <f aca="false">J654</f>
        <v>52500</v>
      </c>
      <c r="K681" s="0" t="s">
        <v>13</v>
      </c>
      <c r="L681" s="0" t="s">
        <v>126</v>
      </c>
      <c r="M681" s="4" t="n">
        <f aca="false">+J681*F681</f>
        <v>312900</v>
      </c>
    </row>
    <row r="682" customFormat="false" ht="12.75" hidden="false" customHeight="false" outlineLevel="0" collapsed="false">
      <c r="B682" s="1" t="s">
        <v>8</v>
      </c>
      <c r="C682" s="0" t="s">
        <v>68</v>
      </c>
      <c r="F682" s="2" t="n">
        <v>0.35</v>
      </c>
      <c r="G682" s="0" t="s">
        <v>27</v>
      </c>
      <c r="H682" s="0" t="s">
        <v>11</v>
      </c>
      <c r="I682" s="0" t="s">
        <v>126</v>
      </c>
      <c r="J682" s="3" t="n">
        <f aca="false">J655</f>
        <v>78800</v>
      </c>
      <c r="K682" s="0" t="s">
        <v>13</v>
      </c>
      <c r="L682" s="0" t="s">
        <v>126</v>
      </c>
      <c r="M682" s="4" t="n">
        <f aca="false">+J682*F682</f>
        <v>27580</v>
      </c>
    </row>
    <row r="683" customFormat="false" ht="12.75" hidden="false" customHeight="false" outlineLevel="0" collapsed="false">
      <c r="B683" s="1" t="s">
        <v>8</v>
      </c>
      <c r="C683" s="0" t="s">
        <v>26</v>
      </c>
      <c r="F683" s="2" t="n">
        <v>2.8</v>
      </c>
      <c r="G683" s="0" t="s">
        <v>27</v>
      </c>
      <c r="H683" s="0" t="s">
        <v>11</v>
      </c>
      <c r="I683" s="0" t="s">
        <v>126</v>
      </c>
      <c r="J683" s="3" t="n">
        <f aca="false">J656</f>
        <v>78800</v>
      </c>
      <c r="K683" s="0" t="s">
        <v>13</v>
      </c>
      <c r="L683" s="0" t="s">
        <v>126</v>
      </c>
      <c r="M683" s="4" t="n">
        <f aca="false">+J683*F683</f>
        <v>220640</v>
      </c>
    </row>
    <row r="684" customFormat="false" ht="12.75" hidden="false" customHeight="false" outlineLevel="0" collapsed="false">
      <c r="B684" s="1" t="s">
        <v>8</v>
      </c>
      <c r="C684" s="0" t="s">
        <v>290</v>
      </c>
      <c r="F684" s="2" t="n">
        <v>1.4</v>
      </c>
      <c r="G684" s="0" t="s">
        <v>27</v>
      </c>
      <c r="H684" s="0" t="s">
        <v>11</v>
      </c>
      <c r="I684" s="0" t="s">
        <v>126</v>
      </c>
      <c r="J684" s="3" t="n">
        <f aca="false">J657</f>
        <v>78800</v>
      </c>
      <c r="K684" s="0" t="s">
        <v>13</v>
      </c>
      <c r="L684" s="0" t="s">
        <v>126</v>
      </c>
      <c r="M684" s="4" t="n">
        <f aca="false">+J684*F684</f>
        <v>110320</v>
      </c>
    </row>
    <row r="685" customFormat="false" ht="12.75" hidden="false" customHeight="false" outlineLevel="0" collapsed="false">
      <c r="B685" s="1" t="s">
        <v>8</v>
      </c>
      <c r="C685" s="0" t="s">
        <v>29</v>
      </c>
      <c r="F685" s="2" t="n">
        <v>0.455</v>
      </c>
      <c r="G685" s="0" t="s">
        <v>27</v>
      </c>
      <c r="H685" s="0" t="s">
        <v>11</v>
      </c>
      <c r="I685" s="0" t="s">
        <v>126</v>
      </c>
      <c r="J685" s="3" t="n">
        <f aca="false">J658</f>
        <v>91900</v>
      </c>
      <c r="K685" s="0" t="s">
        <v>13</v>
      </c>
      <c r="L685" s="0" t="s">
        <v>126</v>
      </c>
      <c r="M685" s="4" t="n">
        <f aca="false">+J685*F685</f>
        <v>41814.5</v>
      </c>
    </row>
    <row r="686" customFormat="false" ht="12.75" hidden="false" customHeight="false" outlineLevel="0" collapsed="false">
      <c r="B686" s="1" t="s">
        <v>8</v>
      </c>
      <c r="C686" s="0" t="s">
        <v>30</v>
      </c>
      <c r="F686" s="2" t="n">
        <v>0.208</v>
      </c>
      <c r="G686" s="0" t="s">
        <v>27</v>
      </c>
      <c r="H686" s="0" t="s">
        <v>11</v>
      </c>
      <c r="I686" s="0" t="s">
        <v>126</v>
      </c>
      <c r="J686" s="3" t="n">
        <f aca="false">J659</f>
        <v>65600</v>
      </c>
      <c r="K686" s="0" t="s">
        <v>13</v>
      </c>
      <c r="L686" s="0" t="s">
        <v>126</v>
      </c>
      <c r="M686" s="66" t="n">
        <f aca="false">+J686*F686</f>
        <v>13644.8</v>
      </c>
    </row>
    <row r="687" customFormat="false" ht="12.75" hidden="false" customHeight="false" outlineLevel="0" collapsed="false">
      <c r="J687" s="3" t="s">
        <v>32</v>
      </c>
      <c r="K687" s="0" t="s">
        <v>13</v>
      </c>
      <c r="L687" s="0" t="s">
        <v>126</v>
      </c>
      <c r="M687" s="17" t="n">
        <f aca="false">SUM(M681:M686)</f>
        <v>726899.3</v>
      </c>
    </row>
    <row r="688" customFormat="false" ht="12.75" hidden="false" customHeight="false" outlineLevel="0" collapsed="false">
      <c r="J688" s="3" t="s">
        <v>33</v>
      </c>
      <c r="K688" s="0" t="s">
        <v>13</v>
      </c>
      <c r="L688" s="0" t="s">
        <v>126</v>
      </c>
      <c r="M688" s="17" t="n">
        <f aca="false">+M687+M678</f>
        <v>6384685.3</v>
      </c>
    </row>
    <row r="689" customFormat="false" ht="12.75" hidden="false" customHeight="false" outlineLevel="0" collapsed="false">
      <c r="M689" s="17"/>
    </row>
    <row r="691" customFormat="false" ht="12.75" hidden="false" customHeight="false" outlineLevel="0" collapsed="false">
      <c r="A691" s="12" t="s">
        <v>549</v>
      </c>
      <c r="B691" s="12" t="s">
        <v>658</v>
      </c>
      <c r="C691" s="12" t="s">
        <v>659</v>
      </c>
      <c r="D691" s="12"/>
      <c r="E691" s="12"/>
      <c r="F691" s="12"/>
      <c r="G691" s="12"/>
    </row>
    <row r="693" customFormat="false" ht="12.75" hidden="false" customHeight="false" outlineLevel="0" collapsed="false">
      <c r="B693" s="12" t="s">
        <v>660</v>
      </c>
      <c r="C693" s="12"/>
    </row>
    <row r="694" customFormat="false" ht="12.75" hidden="false" customHeight="false" outlineLevel="0" collapsed="false">
      <c r="B694" s="1" t="s">
        <v>8</v>
      </c>
      <c r="C694" s="0" t="str">
        <f aca="false">C667</f>
        <v>Kayu sembarang</v>
      </c>
      <c r="F694" s="2" t="n">
        <v>0.32</v>
      </c>
      <c r="G694" s="0" t="s">
        <v>77</v>
      </c>
      <c r="H694" s="0" t="s">
        <v>11</v>
      </c>
      <c r="I694" s="0" t="s">
        <v>126</v>
      </c>
      <c r="J694" s="3" t="n">
        <f aca="false">J667</f>
        <v>3107500</v>
      </c>
      <c r="K694" s="0" t="s">
        <v>13</v>
      </c>
      <c r="L694" s="0" t="s">
        <v>126</v>
      </c>
      <c r="M694" s="4" t="n">
        <f aca="false">+J694*F694</f>
        <v>994400</v>
      </c>
    </row>
    <row r="695" customFormat="false" ht="12.75" hidden="false" customHeight="false" outlineLevel="0" collapsed="false">
      <c r="B695" s="1" t="s">
        <v>8</v>
      </c>
      <c r="C695" s="0" t="s">
        <v>641</v>
      </c>
      <c r="F695" s="2" t="n">
        <v>3.2</v>
      </c>
      <c r="G695" s="0" t="s">
        <v>15</v>
      </c>
      <c r="H695" s="0" t="s">
        <v>11</v>
      </c>
      <c r="I695" s="0" t="s">
        <v>126</v>
      </c>
      <c r="J695" s="3" t="n">
        <f aca="false">J668</f>
        <v>14520</v>
      </c>
      <c r="K695" s="0" t="s">
        <v>13</v>
      </c>
      <c r="L695" s="0" t="s">
        <v>126</v>
      </c>
      <c r="M695" s="4" t="n">
        <f aca="false">+J695*F695</f>
        <v>46464</v>
      </c>
    </row>
    <row r="696" customFormat="false" ht="12.75" hidden="false" customHeight="false" outlineLevel="0" collapsed="false">
      <c r="B696" s="1" t="s">
        <v>8</v>
      </c>
      <c r="C696" s="0" t="s">
        <v>214</v>
      </c>
      <c r="F696" s="2" t="n">
        <v>1.6</v>
      </c>
      <c r="G696" s="0" t="s">
        <v>22</v>
      </c>
      <c r="H696" s="0" t="s">
        <v>11</v>
      </c>
      <c r="I696" s="0" t="s">
        <v>126</v>
      </c>
      <c r="J696" s="3" t="n">
        <f aca="false">J669</f>
        <v>6290</v>
      </c>
      <c r="K696" s="0" t="s">
        <v>13</v>
      </c>
      <c r="L696" s="0" t="s">
        <v>126</v>
      </c>
      <c r="M696" s="18" t="n">
        <f aca="false">+J696*F696</f>
        <v>10064</v>
      </c>
    </row>
    <row r="697" customFormat="false" ht="12.75" hidden="false" customHeight="false" outlineLevel="0" collapsed="false">
      <c r="B697" s="1" t="s">
        <v>8</v>
      </c>
      <c r="C697" s="0" t="s">
        <v>275</v>
      </c>
      <c r="F697" s="2" t="n">
        <v>150</v>
      </c>
      <c r="G697" s="0" t="s">
        <v>15</v>
      </c>
      <c r="H697" s="0" t="s">
        <v>11</v>
      </c>
      <c r="I697" s="0" t="s">
        <v>126</v>
      </c>
      <c r="J697" s="3" t="n">
        <f aca="false">J670</f>
        <v>14410</v>
      </c>
      <c r="K697" s="0" t="s">
        <v>13</v>
      </c>
      <c r="L697" s="0" t="s">
        <v>126</v>
      </c>
      <c r="M697" s="4" t="n">
        <f aca="false">+J697*F697</f>
        <v>2161500</v>
      </c>
    </row>
    <row r="698" customFormat="false" ht="12.75" hidden="false" customHeight="false" outlineLevel="0" collapsed="false">
      <c r="B698" s="1" t="s">
        <v>8</v>
      </c>
      <c r="C698" s="0" t="s">
        <v>205</v>
      </c>
      <c r="F698" s="2" t="n">
        <v>2.25</v>
      </c>
      <c r="G698" s="0" t="s">
        <v>15</v>
      </c>
      <c r="H698" s="0" t="s">
        <v>11</v>
      </c>
      <c r="I698" s="0" t="s">
        <v>126</v>
      </c>
      <c r="J698" s="3" t="n">
        <f aca="false">J671</f>
        <v>16830</v>
      </c>
      <c r="K698" s="0" t="s">
        <v>13</v>
      </c>
      <c r="L698" s="0" t="s">
        <v>126</v>
      </c>
      <c r="M698" s="4" t="n">
        <f aca="false">+J698*F698</f>
        <v>37867.5</v>
      </c>
    </row>
    <row r="699" customFormat="false" ht="12.75" hidden="false" customHeight="false" outlineLevel="0" collapsed="false">
      <c r="B699" s="1" t="s">
        <v>8</v>
      </c>
      <c r="C699" s="0" t="s">
        <v>86</v>
      </c>
      <c r="F699" s="2" t="n">
        <v>323</v>
      </c>
      <c r="G699" s="0" t="s">
        <v>15</v>
      </c>
      <c r="H699" s="0" t="s">
        <v>11</v>
      </c>
      <c r="I699" s="0" t="s">
        <v>126</v>
      </c>
      <c r="J699" s="3" t="n">
        <f aca="false">J672</f>
        <v>1270</v>
      </c>
      <c r="K699" s="0" t="s">
        <v>13</v>
      </c>
      <c r="L699" s="0" t="s">
        <v>126</v>
      </c>
      <c r="M699" s="18" t="n">
        <f aca="false">+J699*F699</f>
        <v>410210</v>
      </c>
    </row>
    <row r="700" customFormat="false" ht="12.75" hidden="false" customHeight="false" outlineLevel="0" collapsed="false">
      <c r="B700" s="1" t="s">
        <v>8</v>
      </c>
      <c r="C700" s="0" t="s">
        <v>58</v>
      </c>
      <c r="F700" s="2" t="n">
        <v>0.52</v>
      </c>
      <c r="G700" s="0" t="s">
        <v>77</v>
      </c>
      <c r="H700" s="0" t="s">
        <v>11</v>
      </c>
      <c r="I700" s="0" t="s">
        <v>126</v>
      </c>
      <c r="J700" s="3" t="n">
        <f aca="false">J673</f>
        <v>87800</v>
      </c>
      <c r="K700" s="0" t="s">
        <v>13</v>
      </c>
      <c r="L700" s="0" t="s">
        <v>126</v>
      </c>
      <c r="M700" s="4" t="n">
        <f aca="false">+J700*F700</f>
        <v>45656</v>
      </c>
    </row>
    <row r="701" customFormat="false" ht="12.75" hidden="false" customHeight="false" outlineLevel="0" collapsed="false">
      <c r="B701" s="1" t="s">
        <v>8</v>
      </c>
      <c r="C701" s="0" t="s">
        <v>40</v>
      </c>
      <c r="F701" s="2" t="n">
        <v>0.78</v>
      </c>
      <c r="G701" s="0" t="s">
        <v>77</v>
      </c>
      <c r="H701" s="0" t="s">
        <v>11</v>
      </c>
      <c r="I701" s="0" t="s">
        <v>126</v>
      </c>
      <c r="J701" s="3" t="n">
        <f aca="false">J674</f>
        <v>190200</v>
      </c>
      <c r="K701" s="0" t="s">
        <v>13</v>
      </c>
      <c r="L701" s="0" t="s">
        <v>126</v>
      </c>
      <c r="M701" s="18" t="n">
        <f aca="false">+J701*F701</f>
        <v>148356</v>
      </c>
    </row>
    <row r="702" customFormat="false" ht="12.75" hidden="false" customHeight="false" outlineLevel="0" collapsed="false">
      <c r="B702" s="1" t="s">
        <v>8</v>
      </c>
      <c r="C702" s="0" t="str">
        <f aca="false">C675</f>
        <v>Kayu sembarang balok</v>
      </c>
      <c r="F702" s="2" t="n">
        <v>0.12</v>
      </c>
      <c r="G702" s="0" t="s">
        <v>77</v>
      </c>
      <c r="H702" s="0" t="s">
        <v>11</v>
      </c>
      <c r="I702" s="0" t="s">
        <v>126</v>
      </c>
      <c r="J702" s="3" t="n">
        <f aca="false">J675</f>
        <v>3107500</v>
      </c>
      <c r="K702" s="0" t="s">
        <v>13</v>
      </c>
      <c r="L702" s="0" t="s">
        <v>126</v>
      </c>
      <c r="M702" s="18" t="n">
        <f aca="false">+J702*F702</f>
        <v>372900</v>
      </c>
    </row>
    <row r="703" customFormat="false" ht="12.75" hidden="false" customHeight="false" outlineLevel="0" collapsed="false">
      <c r="B703" s="1" t="s">
        <v>8</v>
      </c>
      <c r="C703" s="0" t="s">
        <v>652</v>
      </c>
      <c r="F703" s="2" t="n">
        <v>2.8</v>
      </c>
      <c r="G703" s="0" t="s">
        <v>38</v>
      </c>
      <c r="H703" s="0" t="s">
        <v>11</v>
      </c>
      <c r="I703" s="0" t="s">
        <v>126</v>
      </c>
      <c r="J703" s="3" t="n">
        <f aca="false">J676</f>
        <v>116820</v>
      </c>
      <c r="K703" s="0" t="s">
        <v>13</v>
      </c>
      <c r="L703" s="0" t="s">
        <v>126</v>
      </c>
      <c r="M703" s="4" t="n">
        <f aca="false">+J703*F703</f>
        <v>327096</v>
      </c>
    </row>
    <row r="704" customFormat="false" ht="12.75" hidden="false" customHeight="false" outlineLevel="0" collapsed="false">
      <c r="B704" s="1" t="s">
        <v>8</v>
      </c>
      <c r="C704" s="0" t="str">
        <f aca="false">C677</f>
        <v>Kayu dolken/Laut Ø 3"-4"/4 m</v>
      </c>
      <c r="F704" s="2" t="n">
        <v>32</v>
      </c>
      <c r="G704" s="0" t="s">
        <v>10</v>
      </c>
      <c r="H704" s="0" t="s">
        <v>11</v>
      </c>
      <c r="I704" s="0" t="s">
        <v>126</v>
      </c>
      <c r="J704" s="3" t="n">
        <f aca="false">J677</f>
        <v>19250</v>
      </c>
      <c r="K704" s="0" t="s">
        <v>13</v>
      </c>
      <c r="L704" s="0" t="s">
        <v>126</v>
      </c>
      <c r="M704" s="66" t="n">
        <f aca="false">+J704*F704</f>
        <v>616000</v>
      </c>
    </row>
    <row r="705" customFormat="false" ht="12.75" hidden="false" customHeight="false" outlineLevel="0" collapsed="false">
      <c r="J705" s="3" t="s">
        <v>23</v>
      </c>
      <c r="K705" s="0" t="s">
        <v>13</v>
      </c>
      <c r="L705" s="0" t="s">
        <v>126</v>
      </c>
      <c r="M705" s="4" t="n">
        <f aca="false">SUM(M694:M704)</f>
        <v>5170513.5</v>
      </c>
    </row>
    <row r="706" customFormat="false" ht="12.75" hidden="false" customHeight="false" outlineLevel="0" collapsed="false">
      <c r="B706" s="9" t="s">
        <v>661</v>
      </c>
      <c r="C706" s="12" t="s">
        <v>25</v>
      </c>
    </row>
    <row r="707" customFormat="false" ht="12.75" hidden="false" customHeight="false" outlineLevel="0" collapsed="false">
      <c r="B707" s="1" t="s">
        <v>8</v>
      </c>
      <c r="C707" s="0" t="s">
        <v>28</v>
      </c>
      <c r="F707" s="2" t="n">
        <v>5.8</v>
      </c>
      <c r="G707" s="0" t="s">
        <v>27</v>
      </c>
      <c r="H707" s="0" t="s">
        <v>11</v>
      </c>
      <c r="I707" s="0" t="s">
        <v>126</v>
      </c>
      <c r="J707" s="3" t="n">
        <f aca="false">J681</f>
        <v>52500</v>
      </c>
      <c r="K707" s="0" t="s">
        <v>13</v>
      </c>
      <c r="L707" s="0" t="s">
        <v>126</v>
      </c>
      <c r="M707" s="4" t="n">
        <f aca="false">+J707*F707</f>
        <v>304500</v>
      </c>
    </row>
    <row r="708" customFormat="false" ht="12.75" hidden="false" customHeight="false" outlineLevel="0" collapsed="false">
      <c r="B708" s="1" t="s">
        <v>8</v>
      </c>
      <c r="C708" s="0" t="s">
        <v>68</v>
      </c>
      <c r="F708" s="2" t="n">
        <v>0.35</v>
      </c>
      <c r="G708" s="0" t="s">
        <v>27</v>
      </c>
      <c r="H708" s="0" t="s">
        <v>11</v>
      </c>
      <c r="I708" s="0" t="s">
        <v>126</v>
      </c>
      <c r="J708" s="3" t="n">
        <f aca="false">J682</f>
        <v>78800</v>
      </c>
      <c r="K708" s="0" t="s">
        <v>13</v>
      </c>
      <c r="L708" s="0" t="s">
        <v>126</v>
      </c>
      <c r="M708" s="4" t="n">
        <f aca="false">+J708*F708</f>
        <v>27580</v>
      </c>
    </row>
    <row r="709" customFormat="false" ht="12.75" hidden="false" customHeight="false" outlineLevel="0" collapsed="false">
      <c r="B709" s="1" t="s">
        <v>8</v>
      </c>
      <c r="C709" s="0" t="s">
        <v>26</v>
      </c>
      <c r="F709" s="2" t="n">
        <v>2.8</v>
      </c>
      <c r="G709" s="0" t="s">
        <v>27</v>
      </c>
      <c r="H709" s="0" t="s">
        <v>11</v>
      </c>
      <c r="I709" s="0" t="s">
        <v>126</v>
      </c>
      <c r="J709" s="3" t="n">
        <f aca="false">J683</f>
        <v>78800</v>
      </c>
      <c r="K709" s="0" t="s">
        <v>13</v>
      </c>
      <c r="L709" s="0" t="s">
        <v>126</v>
      </c>
      <c r="M709" s="4" t="n">
        <f aca="false">+J709*F709</f>
        <v>220640</v>
      </c>
    </row>
    <row r="710" customFormat="false" ht="12.75" hidden="false" customHeight="false" outlineLevel="0" collapsed="false">
      <c r="B710" s="1" t="s">
        <v>8</v>
      </c>
      <c r="C710" s="0" t="s">
        <v>290</v>
      </c>
      <c r="F710" s="2" t="n">
        <v>1.05</v>
      </c>
      <c r="G710" s="0" t="s">
        <v>27</v>
      </c>
      <c r="H710" s="0" t="s">
        <v>11</v>
      </c>
      <c r="I710" s="0" t="s">
        <v>126</v>
      </c>
      <c r="J710" s="3" t="n">
        <f aca="false">J684</f>
        <v>78800</v>
      </c>
      <c r="K710" s="0" t="s">
        <v>13</v>
      </c>
      <c r="L710" s="0" t="s">
        <v>126</v>
      </c>
      <c r="M710" s="4" t="n">
        <f aca="false">+J710*F710</f>
        <v>82740</v>
      </c>
    </row>
    <row r="711" customFormat="false" ht="12.75" hidden="false" customHeight="false" outlineLevel="0" collapsed="false">
      <c r="B711" s="1" t="s">
        <v>8</v>
      </c>
      <c r="C711" s="0" t="s">
        <v>29</v>
      </c>
      <c r="F711" s="2" t="n">
        <v>0.42</v>
      </c>
      <c r="G711" s="0" t="s">
        <v>27</v>
      </c>
      <c r="H711" s="0" t="s">
        <v>11</v>
      </c>
      <c r="I711" s="0" t="s">
        <v>126</v>
      </c>
      <c r="J711" s="3" t="n">
        <f aca="false">J685</f>
        <v>91900</v>
      </c>
      <c r="K711" s="0" t="s">
        <v>13</v>
      </c>
      <c r="L711" s="0" t="s">
        <v>126</v>
      </c>
      <c r="M711" s="4" t="n">
        <f aca="false">+J711*F711</f>
        <v>38598</v>
      </c>
    </row>
    <row r="712" customFormat="false" ht="12.75" hidden="false" customHeight="false" outlineLevel="0" collapsed="false">
      <c r="B712" s="1" t="s">
        <v>8</v>
      </c>
      <c r="C712" s="0" t="s">
        <v>30</v>
      </c>
      <c r="F712" s="2" t="n">
        <v>0.185</v>
      </c>
      <c r="G712" s="0" t="s">
        <v>27</v>
      </c>
      <c r="H712" s="0" t="s">
        <v>11</v>
      </c>
      <c r="I712" s="0" t="s">
        <v>126</v>
      </c>
      <c r="J712" s="3" t="n">
        <f aca="false">J686</f>
        <v>65600</v>
      </c>
      <c r="K712" s="0" t="s">
        <v>13</v>
      </c>
      <c r="L712" s="0" t="s">
        <v>126</v>
      </c>
      <c r="M712" s="66" t="n">
        <f aca="false">+J712*F712</f>
        <v>12136</v>
      </c>
    </row>
    <row r="713" customFormat="false" ht="12.75" hidden="false" customHeight="false" outlineLevel="0" collapsed="false">
      <c r="J713" s="3" t="s">
        <v>32</v>
      </c>
      <c r="K713" s="0" t="s">
        <v>13</v>
      </c>
      <c r="L713" s="0" t="s">
        <v>126</v>
      </c>
      <c r="M713" s="17" t="n">
        <f aca="false">SUM(M707:M712)</f>
        <v>686194</v>
      </c>
    </row>
    <row r="714" customFormat="false" ht="12.75" hidden="false" customHeight="false" outlineLevel="0" collapsed="false">
      <c r="J714" s="3" t="s">
        <v>33</v>
      </c>
      <c r="K714" s="0" t="s">
        <v>13</v>
      </c>
      <c r="L714" s="0" t="s">
        <v>126</v>
      </c>
      <c r="M714" s="17" t="n">
        <f aca="false">+M713+M705</f>
        <v>5856707.5</v>
      </c>
    </row>
    <row r="715" customFormat="false" ht="12.75" hidden="false" customHeight="false" outlineLevel="0" collapsed="false">
      <c r="M715" s="17"/>
    </row>
    <row r="717" customFormat="false" ht="12.75" hidden="false" customHeight="false" outlineLevel="0" collapsed="false">
      <c r="A717" s="12" t="s">
        <v>549</v>
      </c>
      <c r="B717" s="12" t="s">
        <v>662</v>
      </c>
      <c r="C717" s="12" t="s">
        <v>663</v>
      </c>
      <c r="D717" s="12"/>
      <c r="E717" s="12"/>
      <c r="F717" s="12"/>
      <c r="G717" s="12"/>
    </row>
    <row r="719" customFormat="false" ht="12.75" hidden="false" customHeight="false" outlineLevel="0" collapsed="false">
      <c r="B719" s="12" t="s">
        <v>664</v>
      </c>
      <c r="C719" s="12"/>
    </row>
    <row r="720" customFormat="false" ht="12.75" hidden="false" customHeight="false" outlineLevel="0" collapsed="false">
      <c r="B720" s="1" t="s">
        <v>8</v>
      </c>
      <c r="C720" s="0" t="str">
        <f aca="false">C694</f>
        <v>Kayu sembarang</v>
      </c>
      <c r="F720" s="2" t="n">
        <v>0.24</v>
      </c>
      <c r="G720" s="0" t="s">
        <v>77</v>
      </c>
      <c r="H720" s="0" t="s">
        <v>11</v>
      </c>
      <c r="I720" s="0" t="s">
        <v>126</v>
      </c>
      <c r="J720" s="3" t="n">
        <f aca="false">J694</f>
        <v>3107500</v>
      </c>
      <c r="K720" s="0" t="s">
        <v>13</v>
      </c>
      <c r="L720" s="0" t="s">
        <v>126</v>
      </c>
      <c r="M720" s="4" t="n">
        <f aca="false">+J720*F720</f>
        <v>745800</v>
      </c>
    </row>
    <row r="721" customFormat="false" ht="12.75" hidden="false" customHeight="false" outlineLevel="0" collapsed="false">
      <c r="B721" s="1" t="s">
        <v>8</v>
      </c>
      <c r="C721" s="0" t="s">
        <v>641</v>
      </c>
      <c r="F721" s="2" t="n">
        <v>3.2</v>
      </c>
      <c r="G721" s="0" t="s">
        <v>15</v>
      </c>
      <c r="H721" s="0" t="s">
        <v>11</v>
      </c>
      <c r="I721" s="0" t="s">
        <v>126</v>
      </c>
      <c r="J721" s="3" t="n">
        <f aca="false">J695</f>
        <v>14520</v>
      </c>
      <c r="K721" s="0" t="s">
        <v>13</v>
      </c>
      <c r="L721" s="0" t="s">
        <v>126</v>
      </c>
      <c r="M721" s="4" t="n">
        <f aca="false">+J721*F721</f>
        <v>46464</v>
      </c>
    </row>
    <row r="722" customFormat="false" ht="12.75" hidden="false" customHeight="false" outlineLevel="0" collapsed="false">
      <c r="B722" s="1" t="s">
        <v>8</v>
      </c>
      <c r="C722" s="0" t="s">
        <v>214</v>
      </c>
      <c r="F722" s="2" t="n">
        <v>1.6</v>
      </c>
      <c r="G722" s="0" t="s">
        <v>22</v>
      </c>
      <c r="H722" s="0" t="s">
        <v>11</v>
      </c>
      <c r="I722" s="0" t="s">
        <v>126</v>
      </c>
      <c r="J722" s="3" t="n">
        <f aca="false">J696</f>
        <v>6290</v>
      </c>
      <c r="K722" s="0" t="s">
        <v>13</v>
      </c>
      <c r="L722" s="0" t="s">
        <v>126</v>
      </c>
      <c r="M722" s="18" t="n">
        <f aca="false">+J722*F722</f>
        <v>10064</v>
      </c>
    </row>
    <row r="723" customFormat="false" ht="12.75" hidden="false" customHeight="false" outlineLevel="0" collapsed="false">
      <c r="B723" s="1" t="s">
        <v>8</v>
      </c>
      <c r="C723" s="0" t="s">
        <v>275</v>
      </c>
      <c r="F723" s="2" t="n">
        <v>150</v>
      </c>
      <c r="G723" s="0" t="s">
        <v>15</v>
      </c>
      <c r="H723" s="0" t="s">
        <v>11</v>
      </c>
      <c r="I723" s="0" t="s">
        <v>126</v>
      </c>
      <c r="J723" s="3" t="n">
        <f aca="false">J697</f>
        <v>14410</v>
      </c>
      <c r="K723" s="0" t="s">
        <v>13</v>
      </c>
      <c r="L723" s="0" t="s">
        <v>126</v>
      </c>
      <c r="M723" s="4" t="n">
        <f aca="false">+J723*F723</f>
        <v>2161500</v>
      </c>
    </row>
    <row r="724" customFormat="false" ht="12.75" hidden="false" customHeight="false" outlineLevel="0" collapsed="false">
      <c r="B724" s="1" t="s">
        <v>8</v>
      </c>
      <c r="C724" s="0" t="s">
        <v>205</v>
      </c>
      <c r="F724" s="2" t="n">
        <v>2.25</v>
      </c>
      <c r="G724" s="0" t="s">
        <v>15</v>
      </c>
      <c r="H724" s="0" t="s">
        <v>11</v>
      </c>
      <c r="I724" s="0" t="s">
        <v>126</v>
      </c>
      <c r="J724" s="3" t="n">
        <f aca="false">J698</f>
        <v>16830</v>
      </c>
      <c r="K724" s="0" t="s">
        <v>13</v>
      </c>
      <c r="L724" s="0" t="s">
        <v>126</v>
      </c>
      <c r="M724" s="4" t="n">
        <f aca="false">+J724*F724</f>
        <v>37867.5</v>
      </c>
    </row>
    <row r="725" customFormat="false" ht="12.75" hidden="false" customHeight="false" outlineLevel="0" collapsed="false">
      <c r="B725" s="1" t="s">
        <v>8</v>
      </c>
      <c r="C725" s="0" t="s">
        <v>86</v>
      </c>
      <c r="F725" s="2" t="n">
        <v>323</v>
      </c>
      <c r="G725" s="0" t="s">
        <v>15</v>
      </c>
      <c r="H725" s="0" t="s">
        <v>11</v>
      </c>
      <c r="I725" s="0" t="s">
        <v>126</v>
      </c>
      <c r="J725" s="3" t="n">
        <f aca="false">J699</f>
        <v>1270</v>
      </c>
      <c r="K725" s="0" t="s">
        <v>13</v>
      </c>
      <c r="L725" s="0" t="s">
        <v>126</v>
      </c>
      <c r="M725" s="18" t="n">
        <f aca="false">+J725*F725</f>
        <v>410210</v>
      </c>
    </row>
    <row r="726" customFormat="false" ht="12.75" hidden="false" customHeight="false" outlineLevel="0" collapsed="false">
      <c r="B726" s="1" t="s">
        <v>8</v>
      </c>
      <c r="C726" s="0" t="s">
        <v>58</v>
      </c>
      <c r="F726" s="2" t="n">
        <v>0.52</v>
      </c>
      <c r="G726" s="0" t="s">
        <v>77</v>
      </c>
      <c r="H726" s="0" t="s">
        <v>11</v>
      </c>
      <c r="I726" s="0" t="s">
        <v>126</v>
      </c>
      <c r="J726" s="3" t="n">
        <f aca="false">J700</f>
        <v>87800</v>
      </c>
      <c r="K726" s="0" t="s">
        <v>13</v>
      </c>
      <c r="L726" s="0" t="s">
        <v>126</v>
      </c>
      <c r="M726" s="4" t="n">
        <f aca="false">+J726*F726</f>
        <v>45656</v>
      </c>
    </row>
    <row r="727" customFormat="false" ht="12.75" hidden="false" customHeight="false" outlineLevel="0" collapsed="false">
      <c r="B727" s="1" t="s">
        <v>8</v>
      </c>
      <c r="C727" s="0" t="s">
        <v>40</v>
      </c>
      <c r="F727" s="2" t="n">
        <v>0.78</v>
      </c>
      <c r="G727" s="0" t="s">
        <v>77</v>
      </c>
      <c r="H727" s="0" t="s">
        <v>11</v>
      </c>
      <c r="I727" s="0" t="s">
        <v>126</v>
      </c>
      <c r="J727" s="3" t="n">
        <f aca="false">J701</f>
        <v>190200</v>
      </c>
      <c r="K727" s="0" t="s">
        <v>13</v>
      </c>
      <c r="L727" s="0" t="s">
        <v>126</v>
      </c>
      <c r="M727" s="18" t="n">
        <f aca="false">+J727*F727</f>
        <v>148356</v>
      </c>
    </row>
    <row r="728" customFormat="false" ht="12.75" hidden="false" customHeight="false" outlineLevel="0" collapsed="false">
      <c r="B728" s="1" t="s">
        <v>8</v>
      </c>
      <c r="C728" s="0" t="str">
        <f aca="false">C702</f>
        <v>Kayu sembarang balok</v>
      </c>
      <c r="F728" s="2" t="n">
        <v>0.16</v>
      </c>
      <c r="G728" s="0" t="s">
        <v>77</v>
      </c>
      <c r="H728" s="0" t="s">
        <v>11</v>
      </c>
      <c r="I728" s="0" t="s">
        <v>126</v>
      </c>
      <c r="J728" s="3" t="n">
        <f aca="false">J702</f>
        <v>3107500</v>
      </c>
      <c r="K728" s="0" t="s">
        <v>13</v>
      </c>
      <c r="L728" s="0" t="s">
        <v>126</v>
      </c>
      <c r="M728" s="18" t="n">
        <f aca="false">+J728*F728</f>
        <v>497200</v>
      </c>
    </row>
    <row r="729" customFormat="false" ht="12.75" hidden="false" customHeight="false" outlineLevel="0" collapsed="false">
      <c r="B729" s="1" t="s">
        <v>8</v>
      </c>
      <c r="C729" s="0" t="s">
        <v>652</v>
      </c>
      <c r="F729" s="2" t="n">
        <v>2.8</v>
      </c>
      <c r="G729" s="0" t="s">
        <v>38</v>
      </c>
      <c r="H729" s="0" t="s">
        <v>11</v>
      </c>
      <c r="I729" s="0" t="s">
        <v>126</v>
      </c>
      <c r="J729" s="3" t="n">
        <f aca="false">J703</f>
        <v>116820</v>
      </c>
      <c r="K729" s="0" t="s">
        <v>13</v>
      </c>
      <c r="L729" s="0" t="s">
        <v>126</v>
      </c>
      <c r="M729" s="4" t="n">
        <f aca="false">+J729*F729</f>
        <v>327096</v>
      </c>
    </row>
    <row r="730" customFormat="false" ht="12.75" hidden="false" customHeight="false" outlineLevel="0" collapsed="false">
      <c r="B730" s="1" t="s">
        <v>8</v>
      </c>
      <c r="C730" s="0" t="str">
        <f aca="false">C704</f>
        <v>Kayu dolken/Laut Ø 3"-4"/4 m</v>
      </c>
      <c r="F730" s="2" t="n">
        <v>24</v>
      </c>
      <c r="G730" s="0" t="s">
        <v>10</v>
      </c>
      <c r="H730" s="0" t="s">
        <v>11</v>
      </c>
      <c r="I730" s="0" t="s">
        <v>126</v>
      </c>
      <c r="J730" s="3" t="n">
        <f aca="false">J704</f>
        <v>19250</v>
      </c>
      <c r="K730" s="0" t="s">
        <v>13</v>
      </c>
      <c r="L730" s="0" t="s">
        <v>126</v>
      </c>
      <c r="M730" s="66" t="n">
        <f aca="false">+J730*F730</f>
        <v>462000</v>
      </c>
    </row>
    <row r="731" customFormat="false" ht="12.75" hidden="false" customHeight="false" outlineLevel="0" collapsed="false">
      <c r="J731" s="3" t="s">
        <v>23</v>
      </c>
      <c r="K731" s="0" t="s">
        <v>13</v>
      </c>
      <c r="L731" s="0" t="s">
        <v>126</v>
      </c>
      <c r="M731" s="4" t="n">
        <f aca="false">SUM(M720:M730)</f>
        <v>4892213.5</v>
      </c>
    </row>
    <row r="733" customFormat="false" ht="12.75" hidden="false" customHeight="false" outlineLevel="0" collapsed="false">
      <c r="B733" s="9" t="s">
        <v>665</v>
      </c>
      <c r="C733" s="12" t="s">
        <v>25</v>
      </c>
    </row>
    <row r="734" customFormat="false" ht="12.75" hidden="false" customHeight="false" outlineLevel="0" collapsed="false">
      <c r="B734" s="1" t="s">
        <v>8</v>
      </c>
      <c r="C734" s="0" t="s">
        <v>28</v>
      </c>
      <c r="F734" s="2" t="n">
        <v>5.6</v>
      </c>
      <c r="G734" s="0" t="s">
        <v>27</v>
      </c>
      <c r="H734" s="0" t="s">
        <v>11</v>
      </c>
      <c r="I734" s="0" t="s">
        <v>126</v>
      </c>
      <c r="J734" s="3" t="n">
        <f aca="false">J707</f>
        <v>52500</v>
      </c>
      <c r="K734" s="0" t="s">
        <v>13</v>
      </c>
      <c r="L734" s="0" t="s">
        <v>126</v>
      </c>
      <c r="M734" s="4" t="n">
        <f aca="false">+J734*F734</f>
        <v>294000</v>
      </c>
    </row>
    <row r="735" customFormat="false" ht="12.75" hidden="false" customHeight="false" outlineLevel="0" collapsed="false">
      <c r="B735" s="1" t="s">
        <v>8</v>
      </c>
      <c r="C735" s="0" t="s">
        <v>68</v>
      </c>
      <c r="F735" s="2" t="n">
        <v>0.35</v>
      </c>
      <c r="G735" s="0" t="s">
        <v>27</v>
      </c>
      <c r="H735" s="0" t="s">
        <v>11</v>
      </c>
      <c r="I735" s="0" t="s">
        <v>126</v>
      </c>
      <c r="J735" s="3" t="n">
        <f aca="false">J708</f>
        <v>78800</v>
      </c>
      <c r="K735" s="0" t="s">
        <v>13</v>
      </c>
      <c r="L735" s="0" t="s">
        <v>126</v>
      </c>
      <c r="M735" s="4" t="n">
        <f aca="false">+J735*F735</f>
        <v>27580</v>
      </c>
    </row>
    <row r="736" customFormat="false" ht="12.75" hidden="false" customHeight="false" outlineLevel="0" collapsed="false">
      <c r="B736" s="1" t="s">
        <v>8</v>
      </c>
      <c r="C736" s="0" t="s">
        <v>26</v>
      </c>
      <c r="F736" s="2" t="n">
        <v>2.64</v>
      </c>
      <c r="G736" s="0" t="s">
        <v>27</v>
      </c>
      <c r="H736" s="0" t="s">
        <v>11</v>
      </c>
      <c r="I736" s="0" t="s">
        <v>126</v>
      </c>
      <c r="J736" s="3" t="n">
        <f aca="false">J709</f>
        <v>78800</v>
      </c>
      <c r="K736" s="0" t="s">
        <v>13</v>
      </c>
      <c r="L736" s="0" t="s">
        <v>126</v>
      </c>
      <c r="M736" s="4" t="n">
        <f aca="false">+J736*F736</f>
        <v>208032</v>
      </c>
    </row>
    <row r="737" customFormat="false" ht="12.75" hidden="false" customHeight="false" outlineLevel="0" collapsed="false">
      <c r="B737" s="1" t="s">
        <v>8</v>
      </c>
      <c r="C737" s="0" t="s">
        <v>290</v>
      </c>
      <c r="F737" s="2" t="n">
        <v>1.05</v>
      </c>
      <c r="G737" s="0" t="s">
        <v>27</v>
      </c>
      <c r="H737" s="0" t="s">
        <v>11</v>
      </c>
      <c r="I737" s="0" t="s">
        <v>126</v>
      </c>
      <c r="J737" s="3" t="n">
        <f aca="false">J710</f>
        <v>78800</v>
      </c>
      <c r="K737" s="0" t="s">
        <v>13</v>
      </c>
      <c r="L737" s="0" t="s">
        <v>126</v>
      </c>
      <c r="M737" s="4" t="n">
        <f aca="false">+J737*F737</f>
        <v>82740</v>
      </c>
    </row>
    <row r="738" customFormat="false" ht="12.75" hidden="false" customHeight="false" outlineLevel="0" collapsed="false">
      <c r="B738" s="1" t="s">
        <v>8</v>
      </c>
      <c r="C738" s="0" t="s">
        <v>29</v>
      </c>
      <c r="F738" s="2" t="n">
        <v>0.4</v>
      </c>
      <c r="G738" s="0" t="s">
        <v>27</v>
      </c>
      <c r="H738" s="0" t="s">
        <v>11</v>
      </c>
      <c r="I738" s="0" t="s">
        <v>126</v>
      </c>
      <c r="J738" s="3" t="n">
        <f aca="false">J711</f>
        <v>91900</v>
      </c>
      <c r="K738" s="0" t="s">
        <v>13</v>
      </c>
      <c r="L738" s="0" t="s">
        <v>126</v>
      </c>
      <c r="M738" s="4" t="n">
        <f aca="false">+J738*F738</f>
        <v>36760</v>
      </c>
    </row>
    <row r="739" customFormat="false" ht="12.75" hidden="false" customHeight="false" outlineLevel="0" collapsed="false">
      <c r="B739" s="1" t="s">
        <v>8</v>
      </c>
      <c r="C739" s="0" t="s">
        <v>30</v>
      </c>
      <c r="F739" s="2" t="n">
        <v>0.193</v>
      </c>
      <c r="G739" s="0" t="s">
        <v>27</v>
      </c>
      <c r="H739" s="0" t="s">
        <v>11</v>
      </c>
      <c r="I739" s="0" t="s">
        <v>126</v>
      </c>
      <c r="J739" s="3" t="n">
        <f aca="false">J712</f>
        <v>65600</v>
      </c>
      <c r="K739" s="0" t="s">
        <v>13</v>
      </c>
      <c r="L739" s="0" t="s">
        <v>126</v>
      </c>
      <c r="M739" s="66" t="n">
        <f aca="false">+J739*F739</f>
        <v>12660.8</v>
      </c>
    </row>
    <row r="740" customFormat="false" ht="12.75" hidden="false" customHeight="false" outlineLevel="0" collapsed="false">
      <c r="J740" s="3" t="s">
        <v>32</v>
      </c>
      <c r="K740" s="0" t="s">
        <v>13</v>
      </c>
      <c r="L740" s="0" t="s">
        <v>126</v>
      </c>
      <c r="M740" s="17" t="n">
        <f aca="false">SUM(M734:M739)</f>
        <v>661772.8</v>
      </c>
    </row>
    <row r="741" customFormat="false" ht="12.75" hidden="false" customHeight="false" outlineLevel="0" collapsed="false">
      <c r="J741" s="3" t="s">
        <v>33</v>
      </c>
      <c r="K741" s="0" t="s">
        <v>13</v>
      </c>
      <c r="L741" s="0" t="s">
        <v>126</v>
      </c>
      <c r="M741" s="17" t="n">
        <f aca="false">+M740+M731</f>
        <v>5553986.3</v>
      </c>
    </row>
    <row r="742" customFormat="false" ht="12.75" hidden="false" customHeight="false" outlineLevel="0" collapsed="false">
      <c r="M742" s="17"/>
    </row>
    <row r="743" customFormat="false" ht="12.75" hidden="false" customHeight="false" outlineLevel="0" collapsed="false">
      <c r="M743" s="17"/>
    </row>
    <row r="745" customFormat="false" ht="12.75" hidden="false" customHeight="false" outlineLevel="0" collapsed="false">
      <c r="A745" s="12" t="s">
        <v>549</v>
      </c>
      <c r="B745" s="12" t="s">
        <v>473</v>
      </c>
      <c r="C745" s="12" t="s">
        <v>666</v>
      </c>
      <c r="D745" s="12"/>
      <c r="E745" s="12"/>
      <c r="F745" s="12"/>
      <c r="G745" s="12"/>
    </row>
    <row r="747" customFormat="false" ht="12.75" hidden="false" customHeight="false" outlineLevel="0" collapsed="false">
      <c r="B747" s="12" t="s">
        <v>667</v>
      </c>
      <c r="C747" s="12"/>
    </row>
    <row r="748" customFormat="false" ht="12.75" hidden="false" customHeight="false" outlineLevel="0" collapsed="false">
      <c r="B748" s="1" t="s">
        <v>8</v>
      </c>
      <c r="C748" s="0" t="str">
        <f aca="false">C720</f>
        <v>Kayu sembarang</v>
      </c>
      <c r="F748" s="2" t="n">
        <v>0.25</v>
      </c>
      <c r="G748" s="0" t="s">
        <v>77</v>
      </c>
      <c r="H748" s="0" t="s">
        <v>11</v>
      </c>
      <c r="I748" s="0" t="s">
        <v>126</v>
      </c>
      <c r="J748" s="3" t="n">
        <f aca="false">J720</f>
        <v>3107500</v>
      </c>
      <c r="K748" s="0" t="s">
        <v>13</v>
      </c>
      <c r="L748" s="0" t="s">
        <v>126</v>
      </c>
      <c r="M748" s="4" t="n">
        <f aca="false">+J748*F748</f>
        <v>776875</v>
      </c>
    </row>
    <row r="749" customFormat="false" ht="12.75" hidden="false" customHeight="false" outlineLevel="0" collapsed="false">
      <c r="B749" s="1" t="s">
        <v>8</v>
      </c>
      <c r="C749" s="0" t="s">
        <v>641</v>
      </c>
      <c r="F749" s="2" t="n">
        <v>3</v>
      </c>
      <c r="G749" s="0" t="s">
        <v>15</v>
      </c>
      <c r="H749" s="0" t="s">
        <v>11</v>
      </c>
      <c r="I749" s="0" t="s">
        <v>126</v>
      </c>
      <c r="J749" s="3" t="n">
        <f aca="false">J721</f>
        <v>14520</v>
      </c>
      <c r="K749" s="0" t="s">
        <v>13</v>
      </c>
      <c r="L749" s="0" t="s">
        <v>126</v>
      </c>
      <c r="M749" s="4" t="n">
        <f aca="false">+J749*F749</f>
        <v>43560</v>
      </c>
    </row>
    <row r="750" customFormat="false" ht="12.75" hidden="false" customHeight="false" outlineLevel="0" collapsed="false">
      <c r="B750" s="1" t="s">
        <v>8</v>
      </c>
      <c r="C750" s="0" t="s">
        <v>214</v>
      </c>
      <c r="F750" s="2" t="n">
        <v>1.2</v>
      </c>
      <c r="G750" s="0" t="s">
        <v>22</v>
      </c>
      <c r="H750" s="0" t="s">
        <v>11</v>
      </c>
      <c r="I750" s="0" t="s">
        <v>126</v>
      </c>
      <c r="J750" s="3" t="n">
        <f aca="false">J722</f>
        <v>6290</v>
      </c>
      <c r="K750" s="0" t="s">
        <v>13</v>
      </c>
      <c r="L750" s="0" t="s">
        <v>126</v>
      </c>
      <c r="M750" s="18" t="n">
        <f aca="false">+J750*F750</f>
        <v>7548</v>
      </c>
    </row>
    <row r="751" customFormat="false" ht="12.75" hidden="false" customHeight="false" outlineLevel="0" collapsed="false">
      <c r="B751" s="1" t="s">
        <v>8</v>
      </c>
      <c r="C751" s="0" t="s">
        <v>275</v>
      </c>
      <c r="F751" s="2" t="n">
        <v>200</v>
      </c>
      <c r="G751" s="0" t="s">
        <v>15</v>
      </c>
      <c r="H751" s="0" t="s">
        <v>11</v>
      </c>
      <c r="I751" s="0" t="s">
        <v>126</v>
      </c>
      <c r="J751" s="3" t="n">
        <f aca="false">J723</f>
        <v>14410</v>
      </c>
      <c r="K751" s="0" t="s">
        <v>13</v>
      </c>
      <c r="L751" s="0" t="s">
        <v>126</v>
      </c>
      <c r="M751" s="4" t="n">
        <f aca="false">+J751*F751</f>
        <v>2882000</v>
      </c>
    </row>
    <row r="752" customFormat="false" ht="12.75" hidden="false" customHeight="false" outlineLevel="0" collapsed="false">
      <c r="B752" s="1" t="s">
        <v>8</v>
      </c>
      <c r="C752" s="0" t="s">
        <v>205</v>
      </c>
      <c r="F752" s="2" t="n">
        <v>3</v>
      </c>
      <c r="G752" s="0" t="s">
        <v>15</v>
      </c>
      <c r="H752" s="0" t="s">
        <v>11</v>
      </c>
      <c r="I752" s="0" t="s">
        <v>126</v>
      </c>
      <c r="J752" s="3" t="n">
        <f aca="false">J724</f>
        <v>16830</v>
      </c>
      <c r="K752" s="0" t="s">
        <v>13</v>
      </c>
      <c r="L752" s="0" t="s">
        <v>126</v>
      </c>
      <c r="M752" s="4" t="n">
        <f aca="false">+J752*F752</f>
        <v>50490</v>
      </c>
    </row>
    <row r="753" customFormat="false" ht="12.75" hidden="false" customHeight="false" outlineLevel="0" collapsed="false">
      <c r="B753" s="1" t="s">
        <v>8</v>
      </c>
      <c r="C753" s="0" t="s">
        <v>86</v>
      </c>
      <c r="F753" s="2" t="n">
        <v>323</v>
      </c>
      <c r="G753" s="0" t="s">
        <v>15</v>
      </c>
      <c r="H753" s="0" t="s">
        <v>11</v>
      </c>
      <c r="I753" s="0" t="s">
        <v>126</v>
      </c>
      <c r="J753" s="3" t="n">
        <f aca="false">J725</f>
        <v>1270</v>
      </c>
      <c r="K753" s="0" t="s">
        <v>13</v>
      </c>
      <c r="L753" s="0" t="s">
        <v>126</v>
      </c>
      <c r="M753" s="18" t="n">
        <f aca="false">+J753*F753</f>
        <v>410210</v>
      </c>
    </row>
    <row r="754" customFormat="false" ht="12.75" hidden="false" customHeight="false" outlineLevel="0" collapsed="false">
      <c r="B754" s="1" t="s">
        <v>8</v>
      </c>
      <c r="C754" s="0" t="s">
        <v>58</v>
      </c>
      <c r="F754" s="2" t="n">
        <v>0.52</v>
      </c>
      <c r="G754" s="0" t="s">
        <v>77</v>
      </c>
      <c r="H754" s="0" t="s">
        <v>11</v>
      </c>
      <c r="I754" s="0" t="s">
        <v>126</v>
      </c>
      <c r="J754" s="3" t="n">
        <f aca="false">J726</f>
        <v>87800</v>
      </c>
      <c r="K754" s="0" t="s">
        <v>13</v>
      </c>
      <c r="L754" s="0" t="s">
        <v>126</v>
      </c>
      <c r="M754" s="4" t="n">
        <f aca="false">+J754*F754</f>
        <v>45656</v>
      </c>
    </row>
    <row r="755" customFormat="false" ht="12.75" hidden="false" customHeight="false" outlineLevel="0" collapsed="false">
      <c r="B755" s="1" t="s">
        <v>8</v>
      </c>
      <c r="C755" s="0" t="s">
        <v>40</v>
      </c>
      <c r="F755" s="2" t="n">
        <v>0.78</v>
      </c>
      <c r="G755" s="0" t="s">
        <v>77</v>
      </c>
      <c r="H755" s="0" t="s">
        <v>11</v>
      </c>
      <c r="I755" s="0" t="s">
        <v>126</v>
      </c>
      <c r="J755" s="3" t="n">
        <f aca="false">J727</f>
        <v>190200</v>
      </c>
      <c r="K755" s="0" t="s">
        <v>13</v>
      </c>
      <c r="L755" s="0" t="s">
        <v>126</v>
      </c>
      <c r="M755" s="18" t="n">
        <f aca="false">+J755*F755</f>
        <v>148356</v>
      </c>
    </row>
    <row r="756" customFormat="false" ht="12.75" hidden="false" customHeight="false" outlineLevel="0" collapsed="false">
      <c r="B756" s="1" t="s">
        <v>8</v>
      </c>
      <c r="C756" s="0" t="str">
        <f aca="false">C728</f>
        <v>Kayu sembarang balok</v>
      </c>
      <c r="F756" s="2" t="n">
        <v>0.105</v>
      </c>
      <c r="G756" s="0" t="s">
        <v>77</v>
      </c>
      <c r="H756" s="0" t="s">
        <v>11</v>
      </c>
      <c r="I756" s="0" t="s">
        <v>126</v>
      </c>
      <c r="J756" s="3" t="n">
        <f aca="false">J728</f>
        <v>3107500</v>
      </c>
      <c r="K756" s="0" t="s">
        <v>13</v>
      </c>
      <c r="L756" s="0" t="s">
        <v>126</v>
      </c>
      <c r="M756" s="18" t="n">
        <f aca="false">+J756*F756</f>
        <v>326287.5</v>
      </c>
    </row>
    <row r="757" customFormat="false" ht="12.75" hidden="false" customHeight="false" outlineLevel="0" collapsed="false">
      <c r="B757" s="1" t="s">
        <v>8</v>
      </c>
      <c r="C757" s="0" t="s">
        <v>652</v>
      </c>
      <c r="F757" s="2" t="n">
        <v>2.5</v>
      </c>
      <c r="G757" s="0" t="s">
        <v>38</v>
      </c>
      <c r="H757" s="0" t="s">
        <v>11</v>
      </c>
      <c r="I757" s="0" t="s">
        <v>126</v>
      </c>
      <c r="J757" s="3" t="n">
        <f aca="false">J729</f>
        <v>116820</v>
      </c>
      <c r="K757" s="0" t="s">
        <v>13</v>
      </c>
      <c r="L757" s="0" t="s">
        <v>126</v>
      </c>
      <c r="M757" s="4" t="n">
        <f aca="false">+J757*F757</f>
        <v>292050</v>
      </c>
    </row>
    <row r="758" customFormat="false" ht="12.75" hidden="false" customHeight="false" outlineLevel="0" collapsed="false">
      <c r="B758" s="1" t="s">
        <v>8</v>
      </c>
      <c r="C758" s="0" t="str">
        <f aca="false">C730</f>
        <v>Kayu dolken/Laut Ø 3"-4"/4 m</v>
      </c>
      <c r="F758" s="2" t="n">
        <v>14</v>
      </c>
      <c r="G758" s="0" t="s">
        <v>10</v>
      </c>
      <c r="H758" s="0" t="s">
        <v>11</v>
      </c>
      <c r="I758" s="0" t="s">
        <v>126</v>
      </c>
      <c r="J758" s="3" t="n">
        <f aca="false">J730</f>
        <v>19250</v>
      </c>
      <c r="K758" s="0" t="s">
        <v>13</v>
      </c>
      <c r="L758" s="0" t="s">
        <v>126</v>
      </c>
      <c r="M758" s="66" t="n">
        <f aca="false">+J758*F758</f>
        <v>269500</v>
      </c>
    </row>
    <row r="759" customFormat="false" ht="12.75" hidden="false" customHeight="false" outlineLevel="0" collapsed="false">
      <c r="J759" s="3" t="s">
        <v>23</v>
      </c>
      <c r="K759" s="0" t="s">
        <v>13</v>
      </c>
      <c r="L759" s="0" t="s">
        <v>126</v>
      </c>
      <c r="M759" s="4" t="n">
        <f aca="false">SUM(M748:M758)</f>
        <v>5252532.5</v>
      </c>
    </row>
    <row r="761" customFormat="false" ht="12.75" hidden="false" customHeight="false" outlineLevel="0" collapsed="false">
      <c r="B761" s="9" t="s">
        <v>476</v>
      </c>
      <c r="C761" s="12" t="s">
        <v>25</v>
      </c>
    </row>
    <row r="762" customFormat="false" ht="12.75" hidden="false" customHeight="false" outlineLevel="0" collapsed="false">
      <c r="B762" s="1" t="s">
        <v>8</v>
      </c>
      <c r="C762" s="0" t="s">
        <v>28</v>
      </c>
      <c r="F762" s="2" t="n">
        <v>5.6</v>
      </c>
      <c r="G762" s="0" t="s">
        <v>27</v>
      </c>
      <c r="H762" s="0" t="s">
        <v>11</v>
      </c>
      <c r="I762" s="0" t="s">
        <v>126</v>
      </c>
      <c r="J762" s="3" t="n">
        <f aca="false">J734</f>
        <v>52500</v>
      </c>
      <c r="K762" s="0" t="s">
        <v>13</v>
      </c>
      <c r="L762" s="0" t="s">
        <v>126</v>
      </c>
      <c r="M762" s="4" t="n">
        <f aca="false">+J762*F762</f>
        <v>294000</v>
      </c>
    </row>
    <row r="763" customFormat="false" ht="12.75" hidden="false" customHeight="false" outlineLevel="0" collapsed="false">
      <c r="B763" s="1" t="s">
        <v>8</v>
      </c>
      <c r="C763" s="0" t="s">
        <v>68</v>
      </c>
      <c r="F763" s="2" t="n">
        <v>0.35</v>
      </c>
      <c r="G763" s="0" t="s">
        <v>27</v>
      </c>
      <c r="H763" s="0" t="s">
        <v>11</v>
      </c>
      <c r="I763" s="0" t="s">
        <v>126</v>
      </c>
      <c r="J763" s="3" t="n">
        <f aca="false">J735</f>
        <v>78800</v>
      </c>
      <c r="K763" s="0" t="s">
        <v>13</v>
      </c>
      <c r="L763" s="0" t="s">
        <v>126</v>
      </c>
      <c r="M763" s="4" t="n">
        <f aca="false">+J763*F763</f>
        <v>27580</v>
      </c>
    </row>
    <row r="764" customFormat="false" ht="12.75" hidden="false" customHeight="false" outlineLevel="0" collapsed="false">
      <c r="B764" s="1" t="s">
        <v>8</v>
      </c>
      <c r="C764" s="0" t="s">
        <v>26</v>
      </c>
      <c r="F764" s="2" t="n">
        <v>2.3</v>
      </c>
      <c r="G764" s="0" t="s">
        <v>27</v>
      </c>
      <c r="H764" s="0" t="s">
        <v>11</v>
      </c>
      <c r="I764" s="0" t="s">
        <v>126</v>
      </c>
      <c r="J764" s="3" t="n">
        <f aca="false">J736</f>
        <v>78800</v>
      </c>
      <c r="K764" s="0" t="s">
        <v>13</v>
      </c>
      <c r="L764" s="0" t="s">
        <v>126</v>
      </c>
      <c r="M764" s="4" t="n">
        <f aca="false">+J764*F764</f>
        <v>181240</v>
      </c>
    </row>
    <row r="765" customFormat="false" ht="12.75" hidden="false" customHeight="false" outlineLevel="0" collapsed="false">
      <c r="B765" s="1" t="s">
        <v>8</v>
      </c>
      <c r="C765" s="0" t="s">
        <v>290</v>
      </c>
      <c r="F765" s="2" t="n">
        <v>1.4</v>
      </c>
      <c r="G765" s="0" t="s">
        <v>27</v>
      </c>
      <c r="H765" s="0" t="s">
        <v>11</v>
      </c>
      <c r="I765" s="0" t="s">
        <v>126</v>
      </c>
      <c r="J765" s="3" t="n">
        <f aca="false">J737</f>
        <v>78800</v>
      </c>
      <c r="K765" s="0" t="s">
        <v>13</v>
      </c>
      <c r="L765" s="0" t="s">
        <v>126</v>
      </c>
      <c r="M765" s="4" t="n">
        <f aca="false">+J765*F765</f>
        <v>110320</v>
      </c>
    </row>
    <row r="766" customFormat="false" ht="12.75" hidden="false" customHeight="false" outlineLevel="0" collapsed="false">
      <c r="B766" s="1" t="s">
        <v>8</v>
      </c>
      <c r="C766" s="0" t="s">
        <v>29</v>
      </c>
      <c r="F766" s="2" t="n">
        <v>0.405</v>
      </c>
      <c r="G766" s="0" t="s">
        <v>27</v>
      </c>
      <c r="H766" s="0" t="s">
        <v>11</v>
      </c>
      <c r="I766" s="0" t="s">
        <v>126</v>
      </c>
      <c r="J766" s="3" t="n">
        <f aca="false">J738</f>
        <v>91900</v>
      </c>
      <c r="K766" s="0" t="s">
        <v>13</v>
      </c>
      <c r="L766" s="0" t="s">
        <v>126</v>
      </c>
      <c r="M766" s="4" t="n">
        <f aca="false">+J766*F766</f>
        <v>37219.5</v>
      </c>
    </row>
    <row r="767" customFormat="false" ht="12.75" hidden="false" customHeight="false" outlineLevel="0" collapsed="false">
      <c r="B767" s="1" t="s">
        <v>8</v>
      </c>
      <c r="C767" s="0" t="s">
        <v>30</v>
      </c>
      <c r="F767" s="2" t="n">
        <v>0.202</v>
      </c>
      <c r="G767" s="0" t="s">
        <v>27</v>
      </c>
      <c r="H767" s="0" t="s">
        <v>11</v>
      </c>
      <c r="I767" s="0" t="s">
        <v>126</v>
      </c>
      <c r="J767" s="3" t="n">
        <f aca="false">J739</f>
        <v>65600</v>
      </c>
      <c r="K767" s="0" t="s">
        <v>13</v>
      </c>
      <c r="L767" s="0" t="s">
        <v>126</v>
      </c>
      <c r="M767" s="66" t="n">
        <f aca="false">+J767*F767</f>
        <v>13251.2</v>
      </c>
    </row>
    <row r="768" customFormat="false" ht="12.75" hidden="false" customHeight="false" outlineLevel="0" collapsed="false">
      <c r="J768" s="3" t="s">
        <v>32</v>
      </c>
      <c r="K768" s="0" t="s">
        <v>13</v>
      </c>
      <c r="L768" s="0" t="s">
        <v>126</v>
      </c>
      <c r="M768" s="17" t="n">
        <f aca="false">SUM(M762:M767)</f>
        <v>663610.7</v>
      </c>
    </row>
    <row r="769" customFormat="false" ht="12.75" hidden="false" customHeight="false" outlineLevel="0" collapsed="false">
      <c r="J769" s="3" t="s">
        <v>33</v>
      </c>
      <c r="K769" s="0" t="s">
        <v>13</v>
      </c>
      <c r="L769" s="0" t="s">
        <v>126</v>
      </c>
      <c r="M769" s="17" t="n">
        <f aca="false">+M768+M759</f>
        <v>5916143.2</v>
      </c>
    </row>
    <row r="770" customFormat="false" ht="12.75" hidden="false" customHeight="false" outlineLevel="0" collapsed="false">
      <c r="M770" s="17"/>
    </row>
    <row r="772" customFormat="false" ht="12.75" hidden="false" customHeight="false" outlineLevel="0" collapsed="false">
      <c r="A772" s="19" t="s">
        <v>549</v>
      </c>
      <c r="B772" s="19" t="s">
        <v>477</v>
      </c>
      <c r="C772" s="19" t="s">
        <v>668</v>
      </c>
      <c r="D772" s="19"/>
      <c r="E772" s="19"/>
      <c r="F772" s="19"/>
      <c r="G772" s="19"/>
      <c r="H772" s="21"/>
      <c r="I772" s="21"/>
      <c r="J772" s="23"/>
      <c r="K772" s="21"/>
      <c r="L772" s="21"/>
      <c r="M772" s="24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3"/>
      <c r="K773" s="21"/>
      <c r="L773" s="21"/>
      <c r="M773" s="24"/>
    </row>
    <row r="774" customFormat="false" ht="12.75" hidden="false" customHeight="false" outlineLevel="0" collapsed="false">
      <c r="A774" s="21"/>
      <c r="B774" s="19" t="s">
        <v>669</v>
      </c>
      <c r="C774" s="19"/>
      <c r="D774" s="21"/>
      <c r="E774" s="21"/>
      <c r="F774" s="21"/>
      <c r="G774" s="21"/>
      <c r="H774" s="21"/>
      <c r="I774" s="21"/>
      <c r="J774" s="23"/>
      <c r="K774" s="21"/>
      <c r="L774" s="21"/>
      <c r="M774" s="24"/>
    </row>
    <row r="775" customFormat="false" ht="12.75" hidden="false" customHeight="false" outlineLevel="0" collapsed="false">
      <c r="A775" s="21"/>
      <c r="B775" s="25" t="s">
        <v>8</v>
      </c>
      <c r="C775" s="21" t="str">
        <f aca="false">C748</f>
        <v>Kayu sembarang</v>
      </c>
      <c r="D775" s="21"/>
      <c r="E775" s="21"/>
      <c r="F775" s="22" t="n">
        <v>0.002</v>
      </c>
      <c r="G775" s="21" t="s">
        <v>77</v>
      </c>
      <c r="H775" s="21" t="s">
        <v>11</v>
      </c>
      <c r="I775" s="21" t="s">
        <v>126</v>
      </c>
      <c r="J775" s="23" t="n">
        <f aca="false">J748</f>
        <v>3107500</v>
      </c>
      <c r="K775" s="21" t="s">
        <v>13</v>
      </c>
      <c r="L775" s="21" t="s">
        <v>126</v>
      </c>
      <c r="M775" s="24" t="n">
        <f aca="false">+J775*F775</f>
        <v>6215</v>
      </c>
    </row>
    <row r="776" customFormat="false" ht="12.75" hidden="false" customHeight="false" outlineLevel="0" collapsed="false">
      <c r="A776" s="21"/>
      <c r="B776" s="25" t="s">
        <v>8</v>
      </c>
      <c r="C776" s="21" t="s">
        <v>641</v>
      </c>
      <c r="D776" s="21"/>
      <c r="E776" s="21"/>
      <c r="F776" s="22" t="n">
        <v>0.01</v>
      </c>
      <c r="G776" s="21" t="s">
        <v>15</v>
      </c>
      <c r="H776" s="21" t="s">
        <v>11</v>
      </c>
      <c r="I776" s="21" t="s">
        <v>126</v>
      </c>
      <c r="J776" s="23" t="n">
        <f aca="false">J749</f>
        <v>14520</v>
      </c>
      <c r="K776" s="21" t="s">
        <v>13</v>
      </c>
      <c r="L776" s="21" t="s">
        <v>126</v>
      </c>
      <c r="M776" s="24" t="n">
        <f aca="false">+J776*F776</f>
        <v>145.2</v>
      </c>
    </row>
    <row r="777" customFormat="false" ht="12.75" hidden="false" customHeight="false" outlineLevel="0" collapsed="false">
      <c r="A777" s="21"/>
      <c r="B777" s="25" t="s">
        <v>8</v>
      </c>
      <c r="C777" s="21" t="s">
        <v>275</v>
      </c>
      <c r="D777" s="21"/>
      <c r="E777" s="21"/>
      <c r="F777" s="22" t="n">
        <v>3</v>
      </c>
      <c r="G777" s="21" t="s">
        <v>15</v>
      </c>
      <c r="H777" s="21" t="s">
        <v>11</v>
      </c>
      <c r="I777" s="21" t="s">
        <v>126</v>
      </c>
      <c r="J777" s="23" t="n">
        <f aca="false">J751</f>
        <v>14410</v>
      </c>
      <c r="K777" s="21" t="s">
        <v>13</v>
      </c>
      <c r="L777" s="21" t="s">
        <v>126</v>
      </c>
      <c r="M777" s="24" t="n">
        <f aca="false">+J777*F777</f>
        <v>43230</v>
      </c>
    </row>
    <row r="778" customFormat="false" ht="12.75" hidden="false" customHeight="false" outlineLevel="0" collapsed="false">
      <c r="A778" s="21"/>
      <c r="B778" s="25" t="s">
        <v>8</v>
      </c>
      <c r="C778" s="21" t="s">
        <v>205</v>
      </c>
      <c r="D778" s="21"/>
      <c r="E778" s="21"/>
      <c r="F778" s="22" t="n">
        <v>0.45</v>
      </c>
      <c r="G778" s="21" t="s">
        <v>15</v>
      </c>
      <c r="H778" s="21" t="s">
        <v>11</v>
      </c>
      <c r="I778" s="21" t="s">
        <v>126</v>
      </c>
      <c r="J778" s="23" t="n">
        <f aca="false">J752</f>
        <v>16830</v>
      </c>
      <c r="K778" s="21" t="s">
        <v>13</v>
      </c>
      <c r="L778" s="21" t="s">
        <v>126</v>
      </c>
      <c r="M778" s="24" t="n">
        <f aca="false">+J778*F778</f>
        <v>7573.5</v>
      </c>
    </row>
    <row r="779" customFormat="false" ht="12.75" hidden="false" customHeight="false" outlineLevel="0" collapsed="false">
      <c r="A779" s="21"/>
      <c r="B779" s="25" t="s">
        <v>8</v>
      </c>
      <c r="C779" s="21" t="s">
        <v>86</v>
      </c>
      <c r="D779" s="21"/>
      <c r="E779" s="21"/>
      <c r="F779" s="22" t="n">
        <v>4</v>
      </c>
      <c r="G779" s="21" t="s">
        <v>15</v>
      </c>
      <c r="H779" s="21" t="s">
        <v>11</v>
      </c>
      <c r="I779" s="21" t="s">
        <v>126</v>
      </c>
      <c r="J779" s="23" t="n">
        <f aca="false">J753</f>
        <v>1270</v>
      </c>
      <c r="K779" s="21" t="s">
        <v>13</v>
      </c>
      <c r="L779" s="21" t="s">
        <v>126</v>
      </c>
      <c r="M779" s="29" t="n">
        <f aca="false">+J779*F779</f>
        <v>5080</v>
      </c>
    </row>
    <row r="780" customFormat="false" ht="12.75" hidden="false" customHeight="false" outlineLevel="0" collapsed="false">
      <c r="A780" s="21"/>
      <c r="B780" s="25" t="s">
        <v>8</v>
      </c>
      <c r="C780" s="21" t="s">
        <v>58</v>
      </c>
      <c r="D780" s="21"/>
      <c r="E780" s="21"/>
      <c r="F780" s="22" t="n">
        <v>0.006</v>
      </c>
      <c r="G780" s="21" t="s">
        <v>77</v>
      </c>
      <c r="H780" s="21" t="s">
        <v>11</v>
      </c>
      <c r="I780" s="21" t="s">
        <v>126</v>
      </c>
      <c r="J780" s="23" t="n">
        <f aca="false">J754</f>
        <v>87800</v>
      </c>
      <c r="K780" s="21" t="s">
        <v>13</v>
      </c>
      <c r="L780" s="21" t="s">
        <v>126</v>
      </c>
      <c r="M780" s="24" t="n">
        <f aca="false">+J780*F780</f>
        <v>526.8</v>
      </c>
    </row>
    <row r="781" customFormat="false" ht="12.75" hidden="false" customHeight="false" outlineLevel="0" collapsed="false">
      <c r="A781" s="21"/>
      <c r="B781" s="25" t="s">
        <v>8</v>
      </c>
      <c r="C781" s="21" t="s">
        <v>40</v>
      </c>
      <c r="D781" s="21"/>
      <c r="E781" s="21"/>
      <c r="F781" s="22" t="n">
        <v>0.009</v>
      </c>
      <c r="G781" s="21" t="s">
        <v>77</v>
      </c>
      <c r="H781" s="21" t="s">
        <v>11</v>
      </c>
      <c r="I781" s="21" t="s">
        <v>126</v>
      </c>
      <c r="J781" s="23" t="n">
        <f aca="false">J755</f>
        <v>190200</v>
      </c>
      <c r="K781" s="21" t="s">
        <v>13</v>
      </c>
      <c r="L781" s="21" t="s">
        <v>126</v>
      </c>
      <c r="M781" s="67" t="n">
        <f aca="false">+J781*F781</f>
        <v>1711.8</v>
      </c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3" t="s">
        <v>23</v>
      </c>
      <c r="K782" s="21" t="s">
        <v>13</v>
      </c>
      <c r="L782" s="21" t="s">
        <v>126</v>
      </c>
      <c r="M782" s="24" t="n">
        <f aca="false">SUM(M775:M781)</f>
        <v>64482.3</v>
      </c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3"/>
      <c r="K783" s="21"/>
      <c r="L783" s="21"/>
      <c r="M783" s="24"/>
    </row>
    <row r="784" customFormat="false" ht="12.75" hidden="false" customHeight="false" outlineLevel="0" collapsed="false">
      <c r="A784" s="21"/>
      <c r="B784" s="26" t="s">
        <v>480</v>
      </c>
      <c r="C784" s="19" t="s">
        <v>25</v>
      </c>
      <c r="D784" s="21"/>
      <c r="E784" s="21"/>
      <c r="F784" s="21"/>
      <c r="G784" s="21"/>
      <c r="H784" s="21"/>
      <c r="I784" s="21"/>
      <c r="J784" s="23"/>
      <c r="K784" s="21"/>
      <c r="L784" s="21"/>
      <c r="M784" s="24"/>
    </row>
    <row r="785" customFormat="false" ht="12.75" hidden="false" customHeight="false" outlineLevel="0" collapsed="false">
      <c r="A785" s="21"/>
      <c r="B785" s="25" t="s">
        <v>8</v>
      </c>
      <c r="C785" s="21" t="s">
        <v>28</v>
      </c>
      <c r="D785" s="21"/>
      <c r="E785" s="21"/>
      <c r="F785" s="22" t="n">
        <v>0.06</v>
      </c>
      <c r="G785" s="21" t="s">
        <v>27</v>
      </c>
      <c r="H785" s="21" t="s">
        <v>11</v>
      </c>
      <c r="I785" s="21" t="s">
        <v>126</v>
      </c>
      <c r="J785" s="23" t="n">
        <f aca="false">J762</f>
        <v>52500</v>
      </c>
      <c r="K785" s="21" t="s">
        <v>13</v>
      </c>
      <c r="L785" s="21" t="s">
        <v>126</v>
      </c>
      <c r="M785" s="24" t="n">
        <f aca="false">+J785*F785</f>
        <v>3150</v>
      </c>
    </row>
    <row r="786" customFormat="false" ht="12.75" hidden="false" customHeight="false" outlineLevel="0" collapsed="false">
      <c r="A786" s="21"/>
      <c r="B786" s="25" t="s">
        <v>8</v>
      </c>
      <c r="C786" s="21" t="s">
        <v>68</v>
      </c>
      <c r="D786" s="21"/>
      <c r="E786" s="21"/>
      <c r="F786" s="22" t="n">
        <v>0.02</v>
      </c>
      <c r="G786" s="21" t="s">
        <v>27</v>
      </c>
      <c r="H786" s="21" t="s">
        <v>11</v>
      </c>
      <c r="I786" s="21" t="s">
        <v>126</v>
      </c>
      <c r="J786" s="23" t="n">
        <f aca="false">J763</f>
        <v>78800</v>
      </c>
      <c r="K786" s="21" t="s">
        <v>13</v>
      </c>
      <c r="L786" s="21" t="s">
        <v>126</v>
      </c>
      <c r="M786" s="24" t="n">
        <f aca="false">+J786*F786</f>
        <v>1576</v>
      </c>
    </row>
    <row r="787" customFormat="false" ht="12.75" hidden="false" customHeight="false" outlineLevel="0" collapsed="false">
      <c r="A787" s="21"/>
      <c r="B787" s="25" t="s">
        <v>8</v>
      </c>
      <c r="C787" s="21" t="s">
        <v>26</v>
      </c>
      <c r="D787" s="21"/>
      <c r="E787" s="21"/>
      <c r="F787" s="22" t="n">
        <v>0.02</v>
      </c>
      <c r="G787" s="21" t="s">
        <v>27</v>
      </c>
      <c r="H787" s="21" t="s">
        <v>11</v>
      </c>
      <c r="I787" s="21" t="s">
        <v>126</v>
      </c>
      <c r="J787" s="23" t="n">
        <f aca="false">J764</f>
        <v>78800</v>
      </c>
      <c r="K787" s="21" t="s">
        <v>13</v>
      </c>
      <c r="L787" s="21" t="s">
        <v>126</v>
      </c>
      <c r="M787" s="24" t="n">
        <f aca="false">+J787*F787</f>
        <v>1576</v>
      </c>
    </row>
    <row r="788" customFormat="false" ht="12.75" hidden="false" customHeight="false" outlineLevel="0" collapsed="false">
      <c r="A788" s="21"/>
      <c r="B788" s="25" t="s">
        <v>8</v>
      </c>
      <c r="C788" s="21" t="s">
        <v>290</v>
      </c>
      <c r="D788" s="21"/>
      <c r="E788" s="21"/>
      <c r="F788" s="22" t="n">
        <v>0.02</v>
      </c>
      <c r="G788" s="21" t="s">
        <v>27</v>
      </c>
      <c r="H788" s="21" t="s">
        <v>11</v>
      </c>
      <c r="I788" s="21" t="s">
        <v>126</v>
      </c>
      <c r="J788" s="23" t="n">
        <f aca="false">J765</f>
        <v>78800</v>
      </c>
      <c r="K788" s="21" t="s">
        <v>13</v>
      </c>
      <c r="L788" s="21" t="s">
        <v>126</v>
      </c>
      <c r="M788" s="24" t="n">
        <f aca="false">+J788*F788</f>
        <v>1576</v>
      </c>
    </row>
    <row r="789" customFormat="false" ht="12.75" hidden="false" customHeight="false" outlineLevel="0" collapsed="false">
      <c r="A789" s="21"/>
      <c r="B789" s="25" t="s">
        <v>8</v>
      </c>
      <c r="C789" s="21" t="s">
        <v>29</v>
      </c>
      <c r="D789" s="21"/>
      <c r="E789" s="21"/>
      <c r="F789" s="22" t="n">
        <v>0.006</v>
      </c>
      <c r="G789" s="21" t="s">
        <v>27</v>
      </c>
      <c r="H789" s="21" t="s">
        <v>11</v>
      </c>
      <c r="I789" s="21" t="s">
        <v>126</v>
      </c>
      <c r="J789" s="23" t="n">
        <f aca="false">J766</f>
        <v>91900</v>
      </c>
      <c r="K789" s="21" t="s">
        <v>13</v>
      </c>
      <c r="L789" s="21" t="s">
        <v>126</v>
      </c>
      <c r="M789" s="24" t="n">
        <f aca="false">+J789*F789</f>
        <v>551.4</v>
      </c>
    </row>
    <row r="790" customFormat="false" ht="12.75" hidden="false" customHeight="false" outlineLevel="0" collapsed="false">
      <c r="A790" s="21"/>
      <c r="B790" s="25" t="s">
        <v>8</v>
      </c>
      <c r="C790" s="21" t="s">
        <v>30</v>
      </c>
      <c r="D790" s="21"/>
      <c r="E790" s="21"/>
      <c r="F790" s="22" t="n">
        <v>0.003</v>
      </c>
      <c r="G790" s="21" t="s">
        <v>27</v>
      </c>
      <c r="H790" s="21" t="s">
        <v>11</v>
      </c>
      <c r="I790" s="21" t="s">
        <v>126</v>
      </c>
      <c r="J790" s="23" t="n">
        <f aca="false">J767</f>
        <v>65600</v>
      </c>
      <c r="K790" s="21" t="s">
        <v>13</v>
      </c>
      <c r="L790" s="21" t="s">
        <v>126</v>
      </c>
      <c r="M790" s="67" t="n">
        <f aca="false">+J790*F790</f>
        <v>196.8</v>
      </c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3" t="s">
        <v>32</v>
      </c>
      <c r="K791" s="21" t="s">
        <v>13</v>
      </c>
      <c r="L791" s="21" t="s">
        <v>126</v>
      </c>
      <c r="M791" s="31" t="n">
        <f aca="false">SUM(M785:M790)</f>
        <v>8626.2</v>
      </c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3" t="s">
        <v>33</v>
      </c>
      <c r="K792" s="21" t="s">
        <v>13</v>
      </c>
      <c r="L792" s="21" t="s">
        <v>126</v>
      </c>
      <c r="M792" s="31" t="n">
        <f aca="false">+M791+M782</f>
        <v>73108.5</v>
      </c>
    </row>
    <row r="793" customFormat="false" ht="12.75" hidden="false" customHeight="false" outlineLevel="0" collapsed="false">
      <c r="M793" s="17"/>
    </row>
    <row r="794" customFormat="false" ht="12.75" hidden="false" customHeight="false" outlineLevel="0" collapsed="false">
      <c r="M794" s="17"/>
    </row>
    <row r="795" customFormat="false" ht="12.75" hidden="false" customHeight="false" outlineLevel="0" collapsed="false">
      <c r="M795" s="17"/>
    </row>
    <row r="796" customFormat="false" ht="12.75" hidden="false" customHeight="false" outlineLevel="0" collapsed="false">
      <c r="M796" s="17"/>
    </row>
    <row r="797" customFormat="false" ht="12.75" hidden="false" customHeight="false" outlineLevel="0" collapsed="false">
      <c r="M797" s="17"/>
    </row>
    <row r="799" customFormat="false" ht="12.75" hidden="false" customHeight="false" outlineLevel="0" collapsed="false">
      <c r="A799" s="12" t="s">
        <v>549</v>
      </c>
      <c r="B799" s="12" t="s">
        <v>481</v>
      </c>
      <c r="C799" s="12" t="s">
        <v>670</v>
      </c>
      <c r="D799" s="12"/>
      <c r="E799" s="12"/>
      <c r="F799" s="12"/>
      <c r="G799" s="12"/>
    </row>
    <row r="801" customFormat="false" ht="12.75" hidden="false" customHeight="false" outlineLevel="0" collapsed="false">
      <c r="B801" s="12" t="s">
        <v>671</v>
      </c>
      <c r="C801" s="12"/>
    </row>
    <row r="802" customFormat="false" ht="12.75" hidden="false" customHeight="false" outlineLevel="0" collapsed="false">
      <c r="B802" s="1" t="s">
        <v>8</v>
      </c>
      <c r="C802" s="0" t="str">
        <f aca="false">C775</f>
        <v>Kayu sembarang</v>
      </c>
      <c r="F802" s="2" t="n">
        <v>0.003</v>
      </c>
      <c r="G802" s="0" t="s">
        <v>77</v>
      </c>
      <c r="H802" s="0" t="s">
        <v>11</v>
      </c>
      <c r="I802" s="0" t="s">
        <v>126</v>
      </c>
      <c r="J802" s="3" t="n">
        <f aca="false">J775</f>
        <v>3107500</v>
      </c>
      <c r="K802" s="0" t="s">
        <v>13</v>
      </c>
      <c r="L802" s="0" t="s">
        <v>126</v>
      </c>
      <c r="M802" s="4" t="n">
        <f aca="false">+J802*F802</f>
        <v>9322.5</v>
      </c>
    </row>
    <row r="803" customFormat="false" ht="12.75" hidden="false" customHeight="false" outlineLevel="0" collapsed="false">
      <c r="B803" s="1" t="s">
        <v>8</v>
      </c>
      <c r="C803" s="0" t="s">
        <v>641</v>
      </c>
      <c r="F803" s="2" t="n">
        <v>0.02</v>
      </c>
      <c r="G803" s="0" t="s">
        <v>15</v>
      </c>
      <c r="H803" s="0" t="s">
        <v>11</v>
      </c>
      <c r="I803" s="0" t="s">
        <v>126</v>
      </c>
      <c r="J803" s="3" t="n">
        <f aca="false">J776</f>
        <v>14520</v>
      </c>
      <c r="K803" s="0" t="s">
        <v>13</v>
      </c>
      <c r="L803" s="0" t="s">
        <v>126</v>
      </c>
      <c r="M803" s="4" t="n">
        <f aca="false">+J803*F803</f>
        <v>290.4</v>
      </c>
    </row>
    <row r="804" customFormat="false" ht="12.75" hidden="false" customHeight="false" outlineLevel="0" collapsed="false">
      <c r="B804" s="1" t="s">
        <v>8</v>
      </c>
      <c r="C804" s="0" t="s">
        <v>275</v>
      </c>
      <c r="F804" s="2" t="n">
        <v>3.6</v>
      </c>
      <c r="G804" s="0" t="s">
        <v>15</v>
      </c>
      <c r="H804" s="0" t="s">
        <v>11</v>
      </c>
      <c r="I804" s="0" t="s">
        <v>126</v>
      </c>
      <c r="J804" s="3" t="n">
        <f aca="false">J777</f>
        <v>14410</v>
      </c>
      <c r="K804" s="0" t="s">
        <v>13</v>
      </c>
      <c r="L804" s="0" t="s">
        <v>126</v>
      </c>
      <c r="M804" s="4" t="n">
        <f aca="false">+J804*F804</f>
        <v>51876</v>
      </c>
    </row>
    <row r="805" customFormat="false" ht="12.75" hidden="false" customHeight="false" outlineLevel="0" collapsed="false">
      <c r="B805" s="1" t="s">
        <v>8</v>
      </c>
      <c r="C805" s="0" t="s">
        <v>205</v>
      </c>
      <c r="F805" s="2" t="n">
        <v>0.05</v>
      </c>
      <c r="G805" s="0" t="s">
        <v>15</v>
      </c>
      <c r="H805" s="0" t="s">
        <v>11</v>
      </c>
      <c r="I805" s="0" t="s">
        <v>126</v>
      </c>
      <c r="J805" s="3" t="n">
        <f aca="false">J778</f>
        <v>16830</v>
      </c>
      <c r="K805" s="0" t="s">
        <v>13</v>
      </c>
      <c r="L805" s="0" t="s">
        <v>126</v>
      </c>
      <c r="M805" s="4" t="n">
        <f aca="false">+J805*F805</f>
        <v>841.5</v>
      </c>
    </row>
    <row r="806" customFormat="false" ht="12.75" hidden="false" customHeight="false" outlineLevel="0" collapsed="false">
      <c r="B806" s="1" t="s">
        <v>8</v>
      </c>
      <c r="C806" s="0" t="s">
        <v>86</v>
      </c>
      <c r="F806" s="2" t="n">
        <v>5.5</v>
      </c>
      <c r="G806" s="0" t="s">
        <v>15</v>
      </c>
      <c r="H806" s="0" t="s">
        <v>11</v>
      </c>
      <c r="I806" s="0" t="s">
        <v>126</v>
      </c>
      <c r="J806" s="3" t="n">
        <f aca="false">J779</f>
        <v>1270</v>
      </c>
      <c r="K806" s="0" t="s">
        <v>13</v>
      </c>
      <c r="L806" s="0" t="s">
        <v>126</v>
      </c>
      <c r="M806" s="18" t="n">
        <f aca="false">+J806*F806</f>
        <v>6985</v>
      </c>
    </row>
    <row r="807" customFormat="false" ht="12.75" hidden="false" customHeight="false" outlineLevel="0" collapsed="false">
      <c r="B807" s="1" t="s">
        <v>8</v>
      </c>
      <c r="C807" s="0" t="s">
        <v>58</v>
      </c>
      <c r="F807" s="2" t="n">
        <v>0.009</v>
      </c>
      <c r="G807" s="0" t="s">
        <v>77</v>
      </c>
      <c r="H807" s="0" t="s">
        <v>11</v>
      </c>
      <c r="I807" s="0" t="s">
        <v>126</v>
      </c>
      <c r="J807" s="3" t="n">
        <f aca="false">J780</f>
        <v>87800</v>
      </c>
      <c r="K807" s="0" t="s">
        <v>13</v>
      </c>
      <c r="L807" s="0" t="s">
        <v>126</v>
      </c>
      <c r="M807" s="4" t="n">
        <f aca="false">+J807*F807</f>
        <v>790.2</v>
      </c>
    </row>
    <row r="808" customFormat="false" ht="12.75" hidden="false" customHeight="false" outlineLevel="0" collapsed="false">
      <c r="B808" s="1" t="s">
        <v>8</v>
      </c>
      <c r="C808" s="0" t="s">
        <v>40</v>
      </c>
      <c r="F808" s="2" t="n">
        <v>0.015</v>
      </c>
      <c r="G808" s="0" t="s">
        <v>77</v>
      </c>
      <c r="H808" s="0" t="s">
        <v>11</v>
      </c>
      <c r="I808" s="0" t="s">
        <v>126</v>
      </c>
      <c r="J808" s="3" t="n">
        <f aca="false">J781</f>
        <v>190200</v>
      </c>
      <c r="K808" s="0" t="s">
        <v>13</v>
      </c>
      <c r="L808" s="0" t="s">
        <v>126</v>
      </c>
      <c r="M808" s="66" t="n">
        <f aca="false">+J808*F808</f>
        <v>2853</v>
      </c>
    </row>
    <row r="809" customFormat="false" ht="12.75" hidden="false" customHeight="false" outlineLevel="0" collapsed="false">
      <c r="J809" s="3" t="s">
        <v>23</v>
      </c>
      <c r="K809" s="0" t="s">
        <v>13</v>
      </c>
      <c r="L809" s="0" t="s">
        <v>126</v>
      </c>
      <c r="M809" s="4" t="n">
        <f aca="false">SUM(M802:M808)</f>
        <v>72958.6</v>
      </c>
    </row>
    <row r="811" customFormat="false" ht="12.75" hidden="false" customHeight="false" outlineLevel="0" collapsed="false">
      <c r="B811" s="9" t="s">
        <v>484</v>
      </c>
      <c r="C811" s="12" t="s">
        <v>25</v>
      </c>
    </row>
    <row r="812" customFormat="false" ht="12.75" hidden="false" customHeight="false" outlineLevel="0" collapsed="false">
      <c r="B812" s="1" t="s">
        <v>8</v>
      </c>
      <c r="C812" s="0" t="s">
        <v>28</v>
      </c>
      <c r="F812" s="2" t="n">
        <v>0.1</v>
      </c>
      <c r="G812" s="0" t="s">
        <v>27</v>
      </c>
      <c r="H812" s="0" t="s">
        <v>11</v>
      </c>
      <c r="I812" s="0" t="s">
        <v>126</v>
      </c>
      <c r="J812" s="3" t="n">
        <f aca="false">J785</f>
        <v>52500</v>
      </c>
      <c r="K812" s="0" t="s">
        <v>13</v>
      </c>
      <c r="L812" s="0" t="s">
        <v>126</v>
      </c>
      <c r="M812" s="4" t="n">
        <f aca="false">+J812*F812</f>
        <v>5250</v>
      </c>
    </row>
    <row r="813" customFormat="false" ht="12.75" hidden="false" customHeight="false" outlineLevel="0" collapsed="false">
      <c r="B813" s="1" t="s">
        <v>8</v>
      </c>
      <c r="C813" s="0" t="s">
        <v>68</v>
      </c>
      <c r="F813" s="2" t="n">
        <v>0.033</v>
      </c>
      <c r="G813" s="0" t="s">
        <v>27</v>
      </c>
      <c r="H813" s="0" t="s">
        <v>11</v>
      </c>
      <c r="I813" s="0" t="s">
        <v>126</v>
      </c>
      <c r="J813" s="3" t="n">
        <f aca="false">J786</f>
        <v>78800</v>
      </c>
      <c r="K813" s="0" t="s">
        <v>13</v>
      </c>
      <c r="L813" s="0" t="s">
        <v>126</v>
      </c>
      <c r="M813" s="4" t="n">
        <f aca="false">+J813*F813</f>
        <v>2600.4</v>
      </c>
    </row>
    <row r="814" customFormat="false" ht="12.75" hidden="false" customHeight="false" outlineLevel="0" collapsed="false">
      <c r="B814" s="1" t="s">
        <v>8</v>
      </c>
      <c r="C814" s="0" t="s">
        <v>26</v>
      </c>
      <c r="F814" s="2" t="n">
        <v>0.033</v>
      </c>
      <c r="G814" s="0" t="s">
        <v>27</v>
      </c>
      <c r="H814" s="0" t="s">
        <v>11</v>
      </c>
      <c r="I814" s="0" t="s">
        <v>126</v>
      </c>
      <c r="J814" s="3" t="n">
        <f aca="false">J787</f>
        <v>78800</v>
      </c>
      <c r="K814" s="0" t="s">
        <v>13</v>
      </c>
      <c r="L814" s="0" t="s">
        <v>126</v>
      </c>
      <c r="M814" s="4" t="n">
        <f aca="false">+J814*F814</f>
        <v>2600.4</v>
      </c>
    </row>
    <row r="815" customFormat="false" ht="12.75" hidden="false" customHeight="false" outlineLevel="0" collapsed="false">
      <c r="B815" s="1" t="s">
        <v>8</v>
      </c>
      <c r="C815" s="0" t="s">
        <v>290</v>
      </c>
      <c r="F815" s="2" t="n">
        <v>0.033</v>
      </c>
      <c r="G815" s="0" t="s">
        <v>27</v>
      </c>
      <c r="H815" s="0" t="s">
        <v>11</v>
      </c>
      <c r="I815" s="0" t="s">
        <v>126</v>
      </c>
      <c r="J815" s="3" t="n">
        <f aca="false">J788</f>
        <v>78800</v>
      </c>
      <c r="K815" s="0" t="s">
        <v>13</v>
      </c>
      <c r="L815" s="0" t="s">
        <v>126</v>
      </c>
      <c r="M815" s="4" t="n">
        <f aca="false">+J815*F815</f>
        <v>2600.4</v>
      </c>
    </row>
    <row r="816" customFormat="false" ht="12.75" hidden="false" customHeight="false" outlineLevel="0" collapsed="false">
      <c r="B816" s="1" t="s">
        <v>8</v>
      </c>
      <c r="C816" s="0" t="s">
        <v>29</v>
      </c>
      <c r="F816" s="2" t="n">
        <v>0.01</v>
      </c>
      <c r="G816" s="0" t="s">
        <v>27</v>
      </c>
      <c r="H816" s="0" t="s">
        <v>11</v>
      </c>
      <c r="I816" s="0" t="s">
        <v>126</v>
      </c>
      <c r="J816" s="3" t="n">
        <f aca="false">J789</f>
        <v>91900</v>
      </c>
      <c r="K816" s="0" t="s">
        <v>13</v>
      </c>
      <c r="L816" s="0" t="s">
        <v>126</v>
      </c>
      <c r="M816" s="4" t="n">
        <f aca="false">+J816*F816</f>
        <v>919</v>
      </c>
    </row>
    <row r="817" customFormat="false" ht="12.75" hidden="false" customHeight="false" outlineLevel="0" collapsed="false">
      <c r="B817" s="1" t="s">
        <v>8</v>
      </c>
      <c r="C817" s="0" t="s">
        <v>30</v>
      </c>
      <c r="F817" s="2" t="n">
        <v>0.005</v>
      </c>
      <c r="G817" s="0" t="s">
        <v>27</v>
      </c>
      <c r="H817" s="0" t="s">
        <v>11</v>
      </c>
      <c r="I817" s="0" t="s">
        <v>126</v>
      </c>
      <c r="J817" s="3" t="n">
        <f aca="false">J790</f>
        <v>65600</v>
      </c>
      <c r="K817" s="0" t="s">
        <v>13</v>
      </c>
      <c r="L817" s="0" t="s">
        <v>126</v>
      </c>
      <c r="M817" s="66" t="n">
        <f aca="false">+J817*F817</f>
        <v>328</v>
      </c>
    </row>
    <row r="818" customFormat="false" ht="12.75" hidden="false" customHeight="false" outlineLevel="0" collapsed="false">
      <c r="J818" s="3" t="s">
        <v>32</v>
      </c>
      <c r="K818" s="0" t="s">
        <v>13</v>
      </c>
      <c r="L818" s="0" t="s">
        <v>126</v>
      </c>
      <c r="M818" s="17" t="n">
        <f aca="false">SUM(M812:M817)</f>
        <v>14298.2</v>
      </c>
    </row>
    <row r="819" customFormat="false" ht="12.75" hidden="false" customHeight="false" outlineLevel="0" collapsed="false">
      <c r="J819" s="3" t="s">
        <v>33</v>
      </c>
      <c r="K819" s="0" t="s">
        <v>13</v>
      </c>
      <c r="L819" s="0" t="s">
        <v>126</v>
      </c>
      <c r="M819" s="17" t="n">
        <f aca="false">+M818+M809</f>
        <v>87256.8</v>
      </c>
    </row>
  </sheetData>
  <mergeCells count="2">
    <mergeCell ref="B1:M1"/>
    <mergeCell ref="B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4" man="true" max="16383" min="0"/>
    <brk id="426" man="true" max="16383" min="0"/>
    <brk id="475" man="true" max="16383" min="0"/>
    <brk id="528" man="true" max="16383" min="0"/>
    <brk id="582" man="true" max="16383" min="0"/>
    <brk id="6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100" zoomScalePageLayoutView="100" workbookViewId="0">
      <selection pane="topLeft" activeCell="G373" activeCellId="0" sqref="G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6" width="5.41"/>
    <col collapsed="false" customWidth="true" hidden="false" outlineLevel="0" max="3" min="3" style="0" width="3.42"/>
    <col collapsed="false" customWidth="true" hidden="false" outlineLevel="0" max="4" min="4" style="0" width="2.56"/>
    <col collapsed="false" customWidth="true" hidden="false" outlineLevel="0" max="5" min="5" style="0" width="2.84"/>
    <col collapsed="false" customWidth="true" hidden="false" outlineLevel="0" max="6" min="6" style="0" width="22.56"/>
    <col collapsed="false" customWidth="true" hidden="false" outlineLevel="0" max="7" min="7" style="2" width="8.28"/>
    <col collapsed="false" customWidth="true" hidden="false" outlineLevel="0" max="8" min="8" style="33" width="4.7"/>
    <col collapsed="false" customWidth="true" hidden="false" outlineLevel="0" max="9" min="9" style="33" width="2.99"/>
    <col collapsed="false" customWidth="true" hidden="false" outlineLevel="0" max="10" min="10" style="33" width="3.14"/>
    <col collapsed="false" customWidth="true" hidden="false" outlineLevel="0" max="11" min="11" style="3" width="13.14"/>
    <col collapsed="false" customWidth="true" hidden="false" outlineLevel="0" max="12" min="12" style="33" width="3.28"/>
    <col collapsed="false" customWidth="true" hidden="false" outlineLevel="0" max="13" min="13" style="36" width="3.42"/>
    <col collapsed="false" customWidth="true" hidden="false" outlineLevel="0" max="14" min="14" style="4" width="15.41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6" t="s">
        <v>67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10"/>
      <c r="L3" s="7"/>
      <c r="M3" s="7"/>
      <c r="N3" s="11"/>
    </row>
    <row r="5" customFormat="false" ht="12.75" hidden="false" customHeight="false" outlineLevel="0" collapsed="false">
      <c r="A5" s="12" t="s">
        <v>673</v>
      </c>
      <c r="B5" s="13" t="n">
        <v>6.1</v>
      </c>
      <c r="C5" s="12" t="s">
        <v>674</v>
      </c>
    </row>
    <row r="6" customFormat="false" ht="12.75" hidden="false" customHeight="false" outlineLevel="0" collapsed="false">
      <c r="B6" s="13"/>
      <c r="C6" s="12"/>
    </row>
    <row r="7" customFormat="false" ht="12.75" hidden="false" customHeight="false" outlineLevel="0" collapsed="false">
      <c r="B7" s="13" t="s">
        <v>551</v>
      </c>
      <c r="C7" s="12" t="s">
        <v>7</v>
      </c>
    </row>
    <row r="8" customFormat="false" ht="12.75" hidden="false" customHeight="false" outlineLevel="0" collapsed="false">
      <c r="B8" s="1" t="s">
        <v>8</v>
      </c>
      <c r="C8" s="0" t="s">
        <v>675</v>
      </c>
      <c r="G8" s="2" t="n">
        <v>25</v>
      </c>
      <c r="H8" s="33" t="s">
        <v>676</v>
      </c>
      <c r="I8" s="33" t="s">
        <v>11</v>
      </c>
      <c r="J8" s="33" t="s">
        <v>126</v>
      </c>
      <c r="K8" s="3" t="n">
        <f aca="false">'Upah&amp;Bahan'!J279</f>
        <v>1670</v>
      </c>
      <c r="L8" s="33" t="s">
        <v>13</v>
      </c>
      <c r="M8" s="36" t="s">
        <v>126</v>
      </c>
      <c r="N8" s="4" t="n">
        <f aca="false">K8*G8</f>
        <v>41750</v>
      </c>
    </row>
    <row r="9" customFormat="false" ht="12.75" hidden="false" customHeight="false" outlineLevel="0" collapsed="false">
      <c r="J9" s="36" t="s">
        <v>23</v>
      </c>
      <c r="L9" s="33" t="s">
        <v>13</v>
      </c>
      <c r="M9" s="36" t="s">
        <v>126</v>
      </c>
      <c r="N9" s="15" t="n">
        <f aca="false">SUM(N8)</f>
        <v>41750</v>
      </c>
    </row>
    <row r="10" customFormat="false" ht="12.75" hidden="false" customHeight="false" outlineLevel="0" collapsed="false">
      <c r="B10" s="13" t="s">
        <v>677</v>
      </c>
      <c r="C10" s="12" t="s">
        <v>25</v>
      </c>
    </row>
    <row r="11" customFormat="false" ht="12.75" hidden="false" customHeight="false" outlineLevel="0" collapsed="false">
      <c r="B11" s="1" t="s">
        <v>8</v>
      </c>
      <c r="C11" s="0" t="s">
        <v>28</v>
      </c>
      <c r="G11" s="2" t="n">
        <v>0.15</v>
      </c>
      <c r="H11" s="33" t="s">
        <v>27</v>
      </c>
      <c r="I11" s="33" t="s">
        <v>11</v>
      </c>
      <c r="J11" s="33" t="s">
        <v>126</v>
      </c>
      <c r="K11" s="3" t="n">
        <f aca="false">'Upah&amp;Bahan'!J9</f>
        <v>52500</v>
      </c>
      <c r="L11" s="33" t="s">
        <v>13</v>
      </c>
      <c r="M11" s="36" t="s">
        <v>126</v>
      </c>
      <c r="N11" s="4" t="n">
        <f aca="false">K11*G11</f>
        <v>7875</v>
      </c>
    </row>
    <row r="12" customFormat="false" ht="12.75" hidden="false" customHeight="false" outlineLevel="0" collapsed="false">
      <c r="B12" s="1" t="s">
        <v>8</v>
      </c>
      <c r="C12" s="0" t="s">
        <v>678</v>
      </c>
      <c r="G12" s="2" t="n">
        <v>0.075</v>
      </c>
      <c r="H12" s="33" t="s">
        <v>27</v>
      </c>
      <c r="I12" s="33" t="s">
        <v>11</v>
      </c>
      <c r="J12" s="33" t="s">
        <v>126</v>
      </c>
      <c r="K12" s="3" t="n">
        <f aca="false">'Upah&amp;Bahan'!J12</f>
        <v>78800</v>
      </c>
      <c r="L12" s="33" t="s">
        <v>13</v>
      </c>
      <c r="M12" s="36" t="s">
        <v>126</v>
      </c>
      <c r="N12" s="4" t="n">
        <f aca="false">K12*G12</f>
        <v>5910</v>
      </c>
    </row>
    <row r="13" customFormat="false" ht="12.75" hidden="false" customHeight="false" outlineLevel="0" collapsed="false">
      <c r="B13" s="1" t="s">
        <v>8</v>
      </c>
      <c r="C13" s="0" t="s">
        <v>80</v>
      </c>
      <c r="G13" s="2" t="n">
        <v>0.008</v>
      </c>
      <c r="H13" s="33" t="s">
        <v>27</v>
      </c>
      <c r="I13" s="33" t="s">
        <v>11</v>
      </c>
      <c r="J13" s="33" t="s">
        <v>126</v>
      </c>
      <c r="K13" s="3" t="n">
        <f aca="false">'Upah&amp;Bahan'!J18</f>
        <v>91900</v>
      </c>
      <c r="L13" s="33" t="s">
        <v>13</v>
      </c>
      <c r="M13" s="36" t="s">
        <v>126</v>
      </c>
      <c r="N13" s="4" t="n">
        <f aca="false">K13*G13</f>
        <v>735.2</v>
      </c>
    </row>
    <row r="14" customFormat="false" ht="12.75" hidden="false" customHeight="false" outlineLevel="0" collapsed="false">
      <c r="B14" s="1" t="s">
        <v>8</v>
      </c>
      <c r="C14" s="0" t="s">
        <v>30</v>
      </c>
      <c r="G14" s="2" t="n">
        <v>0.008</v>
      </c>
      <c r="H14" s="33" t="s">
        <v>27</v>
      </c>
      <c r="I14" s="33" t="s">
        <v>11</v>
      </c>
      <c r="J14" s="33" t="s">
        <v>126</v>
      </c>
      <c r="K14" s="3" t="n">
        <f aca="false">'Upah&amp;Bahan'!J10</f>
        <v>65600</v>
      </c>
      <c r="L14" s="33" t="s">
        <v>13</v>
      </c>
      <c r="M14" s="36" t="s">
        <v>126</v>
      </c>
      <c r="N14" s="4" t="n">
        <f aca="false">K14*G14</f>
        <v>524.8</v>
      </c>
    </row>
    <row r="15" customFormat="false" ht="12.75" hidden="false" customHeight="false" outlineLevel="0" collapsed="false">
      <c r="B15" s="1"/>
      <c r="J15" s="36" t="s">
        <v>32</v>
      </c>
      <c r="L15" s="33" t="s">
        <v>13</v>
      </c>
      <c r="M15" s="36" t="s">
        <v>126</v>
      </c>
      <c r="N15" s="16" t="n">
        <f aca="false">SUM(N11:N14)</f>
        <v>15045</v>
      </c>
    </row>
    <row r="16" customFormat="false" ht="12.75" hidden="false" customHeight="false" outlineLevel="0" collapsed="false">
      <c r="J16" s="36" t="s">
        <v>33</v>
      </c>
      <c r="L16" s="33" t="s">
        <v>13</v>
      </c>
      <c r="M16" s="36" t="s">
        <v>126</v>
      </c>
      <c r="N16" s="4" t="n">
        <f aca="false">N15+N9</f>
        <v>56795</v>
      </c>
    </row>
    <row r="17" customFormat="false" ht="12.75" hidden="false" customHeight="false" outlineLevel="0" collapsed="false">
      <c r="J17" s="36"/>
    </row>
    <row r="18" customFormat="false" ht="12.75" hidden="false" customHeight="false" outlineLevel="0" collapsed="false">
      <c r="A18" s="12" t="s">
        <v>673</v>
      </c>
      <c r="B18" s="13" t="n">
        <v>6.2</v>
      </c>
      <c r="C18" s="12" t="s">
        <v>679</v>
      </c>
    </row>
    <row r="19" customFormat="false" ht="12.75" hidden="false" customHeight="false" outlineLevel="0" collapsed="false">
      <c r="B19" s="13"/>
      <c r="C19" s="12"/>
    </row>
    <row r="20" customFormat="false" ht="12.75" hidden="false" customHeight="false" outlineLevel="0" collapsed="false">
      <c r="B20" s="13" t="s">
        <v>229</v>
      </c>
      <c r="C20" s="12" t="s">
        <v>7</v>
      </c>
    </row>
    <row r="21" customFormat="false" ht="12.75" hidden="false" customHeight="false" outlineLevel="0" collapsed="false">
      <c r="B21" s="1" t="s">
        <v>8</v>
      </c>
      <c r="C21" s="0" t="s">
        <v>680</v>
      </c>
      <c r="G21" s="2" t="n">
        <v>25</v>
      </c>
      <c r="H21" s="33" t="s">
        <v>676</v>
      </c>
      <c r="I21" s="33" t="s">
        <v>11</v>
      </c>
      <c r="J21" s="33" t="s">
        <v>126</v>
      </c>
      <c r="K21" s="3" t="n">
        <f aca="false">'Upah&amp;Bahan'!J281</f>
        <v>2170</v>
      </c>
      <c r="L21" s="33" t="s">
        <v>13</v>
      </c>
      <c r="M21" s="36" t="s">
        <v>126</v>
      </c>
      <c r="N21" s="4" t="n">
        <f aca="false">K21*G21</f>
        <v>54250</v>
      </c>
    </row>
    <row r="22" customFormat="false" ht="12.75" hidden="false" customHeight="false" outlineLevel="0" collapsed="false">
      <c r="B22" s="1"/>
      <c r="J22" s="36" t="s">
        <v>23</v>
      </c>
      <c r="L22" s="33" t="s">
        <v>13</v>
      </c>
      <c r="M22" s="36" t="s">
        <v>126</v>
      </c>
      <c r="N22" s="15" t="n">
        <f aca="false">SUM(N21)</f>
        <v>54250</v>
      </c>
    </row>
    <row r="23" customFormat="false" ht="12.75" hidden="false" customHeight="false" outlineLevel="0" collapsed="false">
      <c r="B23" s="13" t="s">
        <v>230</v>
      </c>
      <c r="C23" s="12" t="s">
        <v>25</v>
      </c>
    </row>
    <row r="24" customFormat="false" ht="12.75" hidden="false" customHeight="false" outlineLevel="0" collapsed="false">
      <c r="B24" s="1" t="s">
        <v>8</v>
      </c>
      <c r="C24" s="0" t="s">
        <v>28</v>
      </c>
      <c r="G24" s="2" t="n">
        <v>0.15</v>
      </c>
      <c r="H24" s="33" t="s">
        <v>27</v>
      </c>
      <c r="I24" s="33" t="s">
        <v>11</v>
      </c>
      <c r="J24" s="33" t="s">
        <v>126</v>
      </c>
      <c r="K24" s="3" t="n">
        <f aca="false">K11</f>
        <v>52500</v>
      </c>
      <c r="L24" s="33" t="s">
        <v>13</v>
      </c>
      <c r="M24" s="36" t="s">
        <v>126</v>
      </c>
      <c r="N24" s="4" t="n">
        <f aca="false">K24*G24</f>
        <v>7875</v>
      </c>
    </row>
    <row r="25" customFormat="false" ht="12.75" hidden="false" customHeight="false" outlineLevel="0" collapsed="false">
      <c r="B25" s="1" t="s">
        <v>8</v>
      </c>
      <c r="C25" s="0" t="s">
        <v>678</v>
      </c>
      <c r="G25" s="2" t="n">
        <v>0.075</v>
      </c>
      <c r="H25" s="33" t="s">
        <v>27</v>
      </c>
      <c r="I25" s="33" t="s">
        <v>11</v>
      </c>
      <c r="J25" s="33" t="s">
        <v>126</v>
      </c>
      <c r="K25" s="3" t="n">
        <f aca="false">K12</f>
        <v>78800</v>
      </c>
      <c r="L25" s="33" t="s">
        <v>13</v>
      </c>
      <c r="M25" s="36" t="s">
        <v>126</v>
      </c>
      <c r="N25" s="4" t="n">
        <f aca="false">K25*G25</f>
        <v>5910</v>
      </c>
    </row>
    <row r="26" customFormat="false" ht="12.75" hidden="false" customHeight="false" outlineLevel="0" collapsed="false">
      <c r="B26" s="1" t="s">
        <v>8</v>
      </c>
      <c r="C26" s="0" t="s">
        <v>80</v>
      </c>
      <c r="G26" s="2" t="n">
        <v>0.008</v>
      </c>
      <c r="H26" s="33" t="s">
        <v>27</v>
      </c>
      <c r="I26" s="33" t="s">
        <v>11</v>
      </c>
      <c r="J26" s="33" t="s">
        <v>126</v>
      </c>
      <c r="K26" s="3" t="n">
        <f aca="false">K13</f>
        <v>91900</v>
      </c>
      <c r="L26" s="33" t="s">
        <v>13</v>
      </c>
      <c r="M26" s="36" t="s">
        <v>126</v>
      </c>
      <c r="N26" s="4" t="n">
        <f aca="false">K26*G26</f>
        <v>735.2</v>
      </c>
    </row>
    <row r="27" customFormat="false" ht="12.75" hidden="false" customHeight="false" outlineLevel="0" collapsed="false">
      <c r="B27" s="1" t="s">
        <v>8</v>
      </c>
      <c r="C27" s="0" t="s">
        <v>30</v>
      </c>
      <c r="G27" s="2" t="n">
        <v>0.008</v>
      </c>
      <c r="H27" s="33" t="s">
        <v>27</v>
      </c>
      <c r="I27" s="33" t="s">
        <v>11</v>
      </c>
      <c r="J27" s="33" t="s">
        <v>126</v>
      </c>
      <c r="K27" s="3" t="n">
        <f aca="false">K14</f>
        <v>65600</v>
      </c>
      <c r="L27" s="33" t="s">
        <v>13</v>
      </c>
      <c r="M27" s="36" t="s">
        <v>126</v>
      </c>
      <c r="N27" s="4" t="n">
        <f aca="false">K27*G27</f>
        <v>524.8</v>
      </c>
    </row>
    <row r="28" customFormat="false" ht="12.75" hidden="false" customHeight="false" outlineLevel="0" collapsed="false">
      <c r="J28" s="36" t="s">
        <v>32</v>
      </c>
      <c r="L28" s="33" t="s">
        <v>13</v>
      </c>
      <c r="M28" s="36" t="s">
        <v>126</v>
      </c>
      <c r="N28" s="16" t="n">
        <f aca="false">SUM(N24:N27)</f>
        <v>15045</v>
      </c>
    </row>
    <row r="29" customFormat="false" ht="12.75" hidden="false" customHeight="false" outlineLevel="0" collapsed="false">
      <c r="J29" s="36" t="s">
        <v>33</v>
      </c>
      <c r="L29" s="33" t="s">
        <v>13</v>
      </c>
      <c r="M29" s="36" t="s">
        <v>126</v>
      </c>
      <c r="N29" s="4" t="n">
        <f aca="false">N28+N22</f>
        <v>69295</v>
      </c>
    </row>
    <row r="30" customFormat="false" ht="12.75" hidden="false" customHeight="false" outlineLevel="0" collapsed="false">
      <c r="J30" s="36"/>
    </row>
    <row r="31" customFormat="false" ht="12.75" hidden="false" customHeight="false" outlineLevel="0" collapsed="false">
      <c r="A31" s="12" t="s">
        <v>673</v>
      </c>
      <c r="B31" s="13" t="n">
        <v>6.3</v>
      </c>
      <c r="C31" s="12" t="s">
        <v>681</v>
      </c>
    </row>
    <row r="32" customFormat="false" ht="12.75" hidden="false" customHeight="false" outlineLevel="0" collapsed="false">
      <c r="B32" s="13"/>
      <c r="C32" s="12"/>
    </row>
    <row r="33" customFormat="false" ht="12.75" hidden="false" customHeight="false" outlineLevel="0" collapsed="false">
      <c r="B33" s="13" t="s">
        <v>232</v>
      </c>
      <c r="C33" s="12" t="s">
        <v>7</v>
      </c>
    </row>
    <row r="34" customFormat="false" ht="12.75" hidden="false" customHeight="false" outlineLevel="0" collapsed="false">
      <c r="B34" s="1" t="s">
        <v>8</v>
      </c>
      <c r="C34" s="0" t="s">
        <v>682</v>
      </c>
      <c r="G34" s="2" t="n">
        <v>12</v>
      </c>
      <c r="H34" s="33" t="s">
        <v>676</v>
      </c>
      <c r="I34" s="33" t="s">
        <v>11</v>
      </c>
      <c r="J34" s="33" t="s">
        <v>126</v>
      </c>
      <c r="K34" s="3" t="n">
        <f aca="false">'Upah&amp;Bahan'!J280</f>
        <v>3980</v>
      </c>
      <c r="L34" s="33" t="s">
        <v>13</v>
      </c>
      <c r="M34" s="36" t="s">
        <v>126</v>
      </c>
      <c r="N34" s="4" t="n">
        <f aca="false">K34*G34</f>
        <v>47760</v>
      </c>
    </row>
    <row r="35" customFormat="false" ht="12.75" hidden="false" customHeight="false" outlineLevel="0" collapsed="false">
      <c r="J35" s="36" t="s">
        <v>23</v>
      </c>
      <c r="L35" s="33" t="s">
        <v>13</v>
      </c>
      <c r="M35" s="36" t="s">
        <v>126</v>
      </c>
      <c r="N35" s="15" t="n">
        <f aca="false">SUM(N34)</f>
        <v>47760</v>
      </c>
    </row>
    <row r="36" customFormat="false" ht="12.75" hidden="false" customHeight="false" outlineLevel="0" collapsed="false">
      <c r="B36" s="13" t="s">
        <v>233</v>
      </c>
      <c r="C36" s="12" t="s">
        <v>25</v>
      </c>
    </row>
    <row r="37" customFormat="false" ht="12.75" hidden="false" customHeight="false" outlineLevel="0" collapsed="false">
      <c r="B37" s="1" t="s">
        <v>8</v>
      </c>
      <c r="C37" s="0" t="s">
        <v>28</v>
      </c>
      <c r="G37" s="2" t="n">
        <v>0.15</v>
      </c>
      <c r="H37" s="33" t="s">
        <v>27</v>
      </c>
      <c r="I37" s="33" t="s">
        <v>11</v>
      </c>
      <c r="J37" s="33" t="s">
        <v>126</v>
      </c>
      <c r="K37" s="3" t="n">
        <f aca="false">K24</f>
        <v>52500</v>
      </c>
      <c r="L37" s="33" t="s">
        <v>13</v>
      </c>
      <c r="M37" s="36" t="s">
        <v>126</v>
      </c>
      <c r="N37" s="4" t="n">
        <f aca="false">K37*G37</f>
        <v>7875</v>
      </c>
    </row>
    <row r="38" customFormat="false" ht="12.75" hidden="false" customHeight="false" outlineLevel="0" collapsed="false">
      <c r="B38" s="1" t="s">
        <v>8</v>
      </c>
      <c r="C38" s="0" t="s">
        <v>678</v>
      </c>
      <c r="G38" s="2" t="n">
        <v>0.06</v>
      </c>
      <c r="H38" s="33" t="s">
        <v>27</v>
      </c>
      <c r="I38" s="33" t="s">
        <v>11</v>
      </c>
      <c r="J38" s="33" t="s">
        <v>126</v>
      </c>
      <c r="K38" s="3" t="n">
        <f aca="false">K25</f>
        <v>78800</v>
      </c>
      <c r="L38" s="33" t="s">
        <v>13</v>
      </c>
      <c r="M38" s="36" t="s">
        <v>126</v>
      </c>
      <c r="N38" s="4" t="n">
        <f aca="false">K38*G38</f>
        <v>4728</v>
      </c>
    </row>
    <row r="39" customFormat="false" ht="12.75" hidden="false" customHeight="false" outlineLevel="0" collapsed="false">
      <c r="B39" s="1" t="s">
        <v>8</v>
      </c>
      <c r="C39" s="0" t="s">
        <v>80</v>
      </c>
      <c r="G39" s="2" t="n">
        <v>0.006</v>
      </c>
      <c r="H39" s="33" t="s">
        <v>27</v>
      </c>
      <c r="I39" s="33" t="s">
        <v>11</v>
      </c>
      <c r="J39" s="33" t="s">
        <v>126</v>
      </c>
      <c r="K39" s="3" t="n">
        <f aca="false">K26</f>
        <v>91900</v>
      </c>
      <c r="L39" s="33" t="s">
        <v>13</v>
      </c>
      <c r="M39" s="36" t="s">
        <v>126</v>
      </c>
      <c r="N39" s="4" t="n">
        <f aca="false">K39*G39</f>
        <v>551.4</v>
      </c>
    </row>
    <row r="40" customFormat="false" ht="12.75" hidden="false" customHeight="false" outlineLevel="0" collapsed="false">
      <c r="B40" s="1" t="s">
        <v>8</v>
      </c>
      <c r="C40" s="0" t="s">
        <v>30</v>
      </c>
      <c r="G40" s="2" t="n">
        <v>0.008</v>
      </c>
      <c r="H40" s="33" t="s">
        <v>27</v>
      </c>
      <c r="I40" s="33" t="s">
        <v>11</v>
      </c>
      <c r="J40" s="33" t="s">
        <v>126</v>
      </c>
      <c r="K40" s="3" t="n">
        <f aca="false">K27</f>
        <v>65600</v>
      </c>
      <c r="L40" s="33" t="s">
        <v>13</v>
      </c>
      <c r="M40" s="36" t="s">
        <v>126</v>
      </c>
      <c r="N40" s="4" t="n">
        <f aca="false">K40*G40</f>
        <v>524.8</v>
      </c>
    </row>
    <row r="41" customFormat="false" ht="12.75" hidden="false" customHeight="false" outlineLevel="0" collapsed="false">
      <c r="J41" s="36" t="s">
        <v>32</v>
      </c>
      <c r="L41" s="33" t="s">
        <v>13</v>
      </c>
      <c r="M41" s="36" t="s">
        <v>126</v>
      </c>
      <c r="N41" s="16" t="n">
        <f aca="false">SUM(N37:N40)</f>
        <v>13679.2</v>
      </c>
    </row>
    <row r="42" customFormat="false" ht="12.75" hidden="false" customHeight="false" outlineLevel="0" collapsed="false">
      <c r="J42" s="36" t="s">
        <v>33</v>
      </c>
      <c r="L42" s="33" t="s">
        <v>13</v>
      </c>
      <c r="M42" s="36" t="s">
        <v>126</v>
      </c>
      <c r="N42" s="4" t="n">
        <f aca="false">N41+N35</f>
        <v>61439.2</v>
      </c>
    </row>
    <row r="44" customFormat="false" ht="12.75" hidden="false" customHeight="false" outlineLevel="0" collapsed="false">
      <c r="A44" s="12" t="s">
        <v>673</v>
      </c>
      <c r="B44" s="13" t="n">
        <v>6.4</v>
      </c>
      <c r="C44" s="12" t="s">
        <v>683</v>
      </c>
    </row>
    <row r="46" customFormat="false" ht="12.75" hidden="false" customHeight="false" outlineLevel="0" collapsed="false">
      <c r="B46" s="13" t="s">
        <v>556</v>
      </c>
      <c r="C46" s="12" t="s">
        <v>7</v>
      </c>
    </row>
    <row r="47" customFormat="false" ht="12.75" hidden="false" customHeight="false" outlineLevel="0" collapsed="false">
      <c r="B47" s="1" t="s">
        <v>8</v>
      </c>
      <c r="C47" s="0" t="s">
        <v>684</v>
      </c>
      <c r="G47" s="2" t="n">
        <v>5</v>
      </c>
      <c r="H47" s="33" t="s">
        <v>676</v>
      </c>
      <c r="I47" s="33" t="s">
        <v>11</v>
      </c>
      <c r="J47" s="33" t="s">
        <v>126</v>
      </c>
      <c r="K47" s="3" t="n">
        <f aca="false">'Upah&amp;Bahan'!J304</f>
        <v>9350</v>
      </c>
      <c r="L47" s="33" t="s">
        <v>13</v>
      </c>
      <c r="M47" s="36" t="s">
        <v>126</v>
      </c>
      <c r="N47" s="4" t="n">
        <f aca="false">K47*G47</f>
        <v>46750</v>
      </c>
    </row>
    <row r="48" customFormat="false" ht="12.75" hidden="false" customHeight="false" outlineLevel="0" collapsed="false">
      <c r="B48" s="1" t="s">
        <v>8</v>
      </c>
      <c r="C48" s="0" t="s">
        <v>86</v>
      </c>
      <c r="G48" s="2" t="n">
        <v>8</v>
      </c>
      <c r="H48" s="33" t="s">
        <v>15</v>
      </c>
      <c r="I48" s="33" t="s">
        <v>11</v>
      </c>
      <c r="J48" s="33" t="s">
        <v>126</v>
      </c>
      <c r="K48" s="3" t="n">
        <f aca="false">'Upah&amp;Bahan'!J33</f>
        <v>1270</v>
      </c>
      <c r="L48" s="33" t="s">
        <v>13</v>
      </c>
      <c r="M48" s="36" t="s">
        <v>126</v>
      </c>
      <c r="N48" s="4" t="n">
        <f aca="false">K48*G48</f>
        <v>10160</v>
      </c>
    </row>
    <row r="49" customFormat="false" ht="14.25" hidden="false" customHeight="false" outlineLevel="0" collapsed="false">
      <c r="B49" s="1" t="s">
        <v>8</v>
      </c>
      <c r="C49" s="0" t="s">
        <v>175</v>
      </c>
      <c r="G49" s="2" t="n">
        <v>0.032</v>
      </c>
      <c r="H49" s="73" t="s">
        <v>77</v>
      </c>
      <c r="I49" s="33" t="s">
        <v>11</v>
      </c>
      <c r="J49" s="33" t="s">
        <v>126</v>
      </c>
      <c r="K49" s="3" t="n">
        <f aca="false">'Upah&amp;Bahan'!J27</f>
        <v>76500</v>
      </c>
      <c r="L49" s="33" t="s">
        <v>13</v>
      </c>
      <c r="M49" s="36" t="s">
        <v>126</v>
      </c>
      <c r="N49" s="4" t="n">
        <f aca="false">K49*G49</f>
        <v>2448</v>
      </c>
    </row>
    <row r="50" customFormat="false" ht="12.75" hidden="false" customHeight="false" outlineLevel="0" collapsed="false">
      <c r="J50" s="36" t="s">
        <v>23</v>
      </c>
      <c r="L50" s="33" t="s">
        <v>13</v>
      </c>
      <c r="M50" s="36" t="s">
        <v>126</v>
      </c>
      <c r="N50" s="15" t="n">
        <f aca="false">SUM(N47:N49)</f>
        <v>59358</v>
      </c>
    </row>
    <row r="51" customFormat="false" ht="12.75" hidden="false" customHeight="false" outlineLevel="0" collapsed="false">
      <c r="B51" s="13" t="s">
        <v>236</v>
      </c>
      <c r="C51" s="12" t="s">
        <v>25</v>
      </c>
    </row>
    <row r="52" customFormat="false" ht="12.75" hidden="false" customHeight="false" outlineLevel="0" collapsed="false">
      <c r="B52" s="1" t="s">
        <v>8</v>
      </c>
      <c r="C52" s="0" t="s">
        <v>28</v>
      </c>
      <c r="G52" s="2" t="n">
        <v>0.4</v>
      </c>
      <c r="H52" s="33" t="s">
        <v>27</v>
      </c>
      <c r="I52" s="33" t="s">
        <v>11</v>
      </c>
      <c r="J52" s="33" t="s">
        <v>126</v>
      </c>
      <c r="K52" s="3" t="n">
        <f aca="false">K37</f>
        <v>52500</v>
      </c>
      <c r="L52" s="33" t="s">
        <v>13</v>
      </c>
      <c r="M52" s="36" t="s">
        <v>126</v>
      </c>
      <c r="N52" s="4" t="n">
        <f aca="false">K52*G52</f>
        <v>21000</v>
      </c>
      <c r="P52" s="0" t="n">
        <v>40</v>
      </c>
    </row>
    <row r="53" customFormat="false" ht="12.75" hidden="false" customHeight="false" outlineLevel="0" collapsed="false">
      <c r="B53" s="1" t="s">
        <v>8</v>
      </c>
      <c r="C53" s="0" t="s">
        <v>678</v>
      </c>
      <c r="G53" s="2" t="n">
        <v>0.2</v>
      </c>
      <c r="H53" s="33" t="s">
        <v>27</v>
      </c>
      <c r="I53" s="33" t="s">
        <v>11</v>
      </c>
      <c r="J53" s="33" t="s">
        <v>126</v>
      </c>
      <c r="K53" s="3" t="n">
        <f aca="false">K38</f>
        <v>78800</v>
      </c>
      <c r="L53" s="33" t="s">
        <v>13</v>
      </c>
      <c r="M53" s="36" t="s">
        <v>126</v>
      </c>
      <c r="N53" s="4" t="n">
        <f aca="false">K53*G53</f>
        <v>15760</v>
      </c>
      <c r="P53" s="0" t="n">
        <v>8</v>
      </c>
    </row>
    <row r="54" customFormat="false" ht="12.75" hidden="false" customHeight="false" outlineLevel="0" collapsed="false">
      <c r="B54" s="1" t="s">
        <v>8</v>
      </c>
      <c r="C54" s="0" t="s">
        <v>80</v>
      </c>
      <c r="G54" s="2" t="n">
        <v>0.02</v>
      </c>
      <c r="H54" s="33" t="s">
        <v>27</v>
      </c>
      <c r="I54" s="33" t="s">
        <v>11</v>
      </c>
      <c r="J54" s="33" t="s">
        <v>126</v>
      </c>
      <c r="K54" s="3" t="n">
        <f aca="false">K39</f>
        <v>91900</v>
      </c>
      <c r="L54" s="33" t="s">
        <v>13</v>
      </c>
      <c r="M54" s="36" t="s">
        <v>126</v>
      </c>
      <c r="N54" s="4" t="n">
        <f aca="false">K54*G54</f>
        <v>1838</v>
      </c>
    </row>
    <row r="55" customFormat="false" ht="12.75" hidden="false" customHeight="false" outlineLevel="0" collapsed="false">
      <c r="B55" s="1" t="s">
        <v>8</v>
      </c>
      <c r="C55" s="0" t="s">
        <v>30</v>
      </c>
      <c r="G55" s="2" t="n">
        <v>0.002</v>
      </c>
      <c r="H55" s="33" t="s">
        <v>27</v>
      </c>
      <c r="I55" s="33" t="s">
        <v>11</v>
      </c>
      <c r="J55" s="33" t="s">
        <v>126</v>
      </c>
      <c r="K55" s="3" t="n">
        <f aca="false">K40</f>
        <v>65600</v>
      </c>
      <c r="L55" s="33" t="s">
        <v>13</v>
      </c>
      <c r="M55" s="36" t="s">
        <v>126</v>
      </c>
      <c r="N55" s="4" t="n">
        <f aca="false">K55*G55</f>
        <v>131.2</v>
      </c>
      <c r="P55" s="0" t="n">
        <v>38840</v>
      </c>
    </row>
    <row r="56" customFormat="false" ht="12.75" hidden="false" customHeight="false" outlineLevel="0" collapsed="false">
      <c r="J56" s="36" t="s">
        <v>32</v>
      </c>
      <c r="L56" s="33" t="s">
        <v>13</v>
      </c>
      <c r="M56" s="36" t="s">
        <v>126</v>
      </c>
      <c r="N56" s="16" t="n">
        <f aca="false">SUM(N52:N55)</f>
        <v>38729.2</v>
      </c>
      <c r="P56" s="0" t="n">
        <f aca="false">P55/P52</f>
        <v>971</v>
      </c>
    </row>
    <row r="57" customFormat="false" ht="12.75" hidden="false" customHeight="false" outlineLevel="0" collapsed="false">
      <c r="J57" s="36" t="s">
        <v>33</v>
      </c>
      <c r="L57" s="33" t="s">
        <v>13</v>
      </c>
      <c r="M57" s="36" t="s">
        <v>126</v>
      </c>
      <c r="N57" s="4" t="n">
        <f aca="false">N56+N50</f>
        <v>98087.2</v>
      </c>
    </row>
    <row r="58" customFormat="false" ht="12.75" hidden="false" customHeight="false" outlineLevel="0" collapsed="false"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1" customFormat="false" ht="12.75" hidden="false" customHeight="false" outlineLevel="0" collapsed="false">
      <c r="A61" s="12" t="s">
        <v>673</v>
      </c>
      <c r="B61" s="13" t="n">
        <v>6.5</v>
      </c>
      <c r="C61" s="12" t="s">
        <v>685</v>
      </c>
    </row>
    <row r="63" customFormat="false" ht="12.75" hidden="false" customHeight="false" outlineLevel="0" collapsed="false">
      <c r="B63" s="13" t="s">
        <v>686</v>
      </c>
      <c r="C63" s="12" t="s">
        <v>7</v>
      </c>
    </row>
    <row r="64" customFormat="false" ht="12.75" hidden="false" customHeight="false" outlineLevel="0" collapsed="false">
      <c r="B64" s="1" t="s">
        <v>8</v>
      </c>
      <c r="C64" s="0" t="s">
        <v>687</v>
      </c>
      <c r="G64" s="2" t="n">
        <v>5</v>
      </c>
      <c r="H64" s="33" t="s">
        <v>676</v>
      </c>
      <c r="I64" s="33" t="s">
        <v>11</v>
      </c>
      <c r="J64" s="33" t="s">
        <v>126</v>
      </c>
      <c r="K64" s="3" t="n">
        <f aca="false">'Upah&amp;Bahan'!J306</f>
        <v>9560</v>
      </c>
      <c r="L64" s="33" t="s">
        <v>13</v>
      </c>
      <c r="M64" s="36" t="s">
        <v>126</v>
      </c>
      <c r="N64" s="4" t="n">
        <f aca="false">K64*G64</f>
        <v>47800</v>
      </c>
    </row>
    <row r="65" customFormat="false" ht="12.75" hidden="false" customHeight="false" outlineLevel="0" collapsed="false">
      <c r="B65" s="1" t="s">
        <v>8</v>
      </c>
      <c r="C65" s="0" t="s">
        <v>86</v>
      </c>
      <c r="G65" s="2" t="n">
        <v>8</v>
      </c>
      <c r="H65" s="33" t="s">
        <v>15</v>
      </c>
      <c r="I65" s="33" t="s">
        <v>11</v>
      </c>
      <c r="J65" s="33" t="s">
        <v>126</v>
      </c>
      <c r="K65" s="3" t="n">
        <f aca="false">K48</f>
        <v>1270</v>
      </c>
      <c r="L65" s="33" t="s">
        <v>13</v>
      </c>
      <c r="M65" s="36" t="s">
        <v>126</v>
      </c>
      <c r="N65" s="4" t="n">
        <f aca="false">K65*G65</f>
        <v>10160</v>
      </c>
    </row>
    <row r="66" customFormat="false" ht="14.25" hidden="false" customHeight="false" outlineLevel="0" collapsed="false">
      <c r="B66" s="1" t="s">
        <v>8</v>
      </c>
      <c r="C66" s="0" t="s">
        <v>175</v>
      </c>
      <c r="G66" s="2" t="n">
        <v>0.032</v>
      </c>
      <c r="H66" s="73" t="s">
        <v>77</v>
      </c>
      <c r="I66" s="33" t="s">
        <v>11</v>
      </c>
      <c r="J66" s="33" t="s">
        <v>126</v>
      </c>
      <c r="K66" s="3" t="n">
        <f aca="false">K49</f>
        <v>76500</v>
      </c>
      <c r="L66" s="33" t="s">
        <v>13</v>
      </c>
      <c r="M66" s="36" t="s">
        <v>126</v>
      </c>
      <c r="N66" s="4" t="n">
        <f aca="false">K66*G66</f>
        <v>2448</v>
      </c>
    </row>
    <row r="67" customFormat="false" ht="12.75" hidden="false" customHeight="false" outlineLevel="0" collapsed="false">
      <c r="J67" s="36" t="s">
        <v>23</v>
      </c>
      <c r="L67" s="33" t="s">
        <v>13</v>
      </c>
      <c r="M67" s="36" t="s">
        <v>126</v>
      </c>
      <c r="N67" s="15" t="n">
        <f aca="false">SUM(N64:N66)</f>
        <v>60408</v>
      </c>
    </row>
    <row r="68" customFormat="false" ht="12.75" hidden="false" customHeight="false" outlineLevel="0" collapsed="false">
      <c r="B68" s="13" t="s">
        <v>239</v>
      </c>
      <c r="C68" s="12" t="s">
        <v>25</v>
      </c>
    </row>
    <row r="69" customFormat="false" ht="12.75" hidden="false" customHeight="false" outlineLevel="0" collapsed="false">
      <c r="B69" s="1" t="s">
        <v>8</v>
      </c>
      <c r="C69" s="0" t="s">
        <v>28</v>
      </c>
      <c r="G69" s="2" t="n">
        <v>0.4</v>
      </c>
      <c r="H69" s="33" t="s">
        <v>27</v>
      </c>
      <c r="I69" s="33" t="s">
        <v>11</v>
      </c>
      <c r="J69" s="33" t="s">
        <v>126</v>
      </c>
      <c r="K69" s="3" t="n">
        <f aca="false">K52</f>
        <v>52500</v>
      </c>
      <c r="L69" s="33" t="s">
        <v>13</v>
      </c>
      <c r="M69" s="36" t="s">
        <v>126</v>
      </c>
      <c r="N69" s="4" t="n">
        <f aca="false">K69*G69</f>
        <v>21000</v>
      </c>
    </row>
    <row r="70" customFormat="false" ht="12.75" hidden="false" customHeight="false" outlineLevel="0" collapsed="false">
      <c r="B70" s="1" t="s">
        <v>8</v>
      </c>
      <c r="C70" s="0" t="s">
        <v>678</v>
      </c>
      <c r="G70" s="2" t="n">
        <v>0.2</v>
      </c>
      <c r="H70" s="33" t="s">
        <v>27</v>
      </c>
      <c r="I70" s="33" t="s">
        <v>11</v>
      </c>
      <c r="J70" s="33" t="s">
        <v>126</v>
      </c>
      <c r="K70" s="3" t="n">
        <f aca="false">K53</f>
        <v>78800</v>
      </c>
      <c r="L70" s="33" t="s">
        <v>13</v>
      </c>
      <c r="M70" s="36" t="s">
        <v>126</v>
      </c>
      <c r="N70" s="4" t="n">
        <f aca="false">K70*G70</f>
        <v>15760</v>
      </c>
    </row>
    <row r="71" customFormat="false" ht="12.75" hidden="false" customHeight="false" outlineLevel="0" collapsed="false">
      <c r="B71" s="1" t="s">
        <v>8</v>
      </c>
      <c r="C71" s="0" t="s">
        <v>80</v>
      </c>
      <c r="G71" s="2" t="n">
        <v>0.02</v>
      </c>
      <c r="H71" s="33" t="s">
        <v>27</v>
      </c>
      <c r="I71" s="33" t="s">
        <v>11</v>
      </c>
      <c r="J71" s="33" t="s">
        <v>126</v>
      </c>
      <c r="K71" s="3" t="n">
        <f aca="false">K54</f>
        <v>91900</v>
      </c>
      <c r="L71" s="33" t="s">
        <v>13</v>
      </c>
      <c r="M71" s="36" t="s">
        <v>126</v>
      </c>
      <c r="N71" s="4" t="n">
        <f aca="false">K71*G71</f>
        <v>1838</v>
      </c>
    </row>
    <row r="72" customFormat="false" ht="12.75" hidden="false" customHeight="false" outlineLevel="0" collapsed="false">
      <c r="B72" s="1" t="s">
        <v>8</v>
      </c>
      <c r="C72" s="0" t="s">
        <v>30</v>
      </c>
      <c r="G72" s="2" t="n">
        <v>0.002</v>
      </c>
      <c r="H72" s="33" t="s">
        <v>27</v>
      </c>
      <c r="I72" s="33" t="s">
        <v>11</v>
      </c>
      <c r="J72" s="33" t="s">
        <v>126</v>
      </c>
      <c r="K72" s="3" t="n">
        <f aca="false">K55</f>
        <v>65600</v>
      </c>
      <c r="L72" s="33" t="s">
        <v>13</v>
      </c>
      <c r="M72" s="36" t="s">
        <v>126</v>
      </c>
      <c r="N72" s="4" t="n">
        <f aca="false">K72*G72</f>
        <v>131.2</v>
      </c>
    </row>
    <row r="73" customFormat="false" ht="12.75" hidden="false" customHeight="false" outlineLevel="0" collapsed="false">
      <c r="J73" s="36" t="s">
        <v>32</v>
      </c>
      <c r="L73" s="33" t="s">
        <v>13</v>
      </c>
      <c r="M73" s="36" t="s">
        <v>126</v>
      </c>
      <c r="N73" s="16" t="n">
        <f aca="false">SUM(N69:N72)</f>
        <v>38729.2</v>
      </c>
    </row>
    <row r="74" customFormat="false" ht="12.75" hidden="false" customHeight="false" outlineLevel="0" collapsed="false">
      <c r="J74" s="36" t="s">
        <v>33</v>
      </c>
      <c r="L74" s="33" t="s">
        <v>13</v>
      </c>
      <c r="M74" s="36" t="s">
        <v>126</v>
      </c>
      <c r="N74" s="4" t="n">
        <f aca="false">N73+N67</f>
        <v>99137.2</v>
      </c>
    </row>
    <row r="76" customFormat="false" ht="12.75" hidden="false" customHeight="false" outlineLevel="0" collapsed="false">
      <c r="A76" s="12" t="s">
        <v>673</v>
      </c>
      <c r="B76" s="13" t="n">
        <v>6.6</v>
      </c>
      <c r="C76" s="12" t="s">
        <v>688</v>
      </c>
    </row>
    <row r="78" customFormat="false" ht="12.75" hidden="false" customHeight="false" outlineLevel="0" collapsed="false">
      <c r="B78" s="13" t="s">
        <v>689</v>
      </c>
      <c r="C78" s="12" t="s">
        <v>7</v>
      </c>
    </row>
    <row r="79" customFormat="false" ht="12.75" hidden="false" customHeight="false" outlineLevel="0" collapsed="false">
      <c r="B79" s="1" t="s">
        <v>8</v>
      </c>
      <c r="C79" s="0" t="s">
        <v>690</v>
      </c>
      <c r="G79" s="2" t="n">
        <v>4</v>
      </c>
      <c r="H79" s="33" t="s">
        <v>676</v>
      </c>
      <c r="I79" s="33" t="s">
        <v>11</v>
      </c>
      <c r="J79" s="33" t="s">
        <v>126</v>
      </c>
      <c r="K79" s="3" t="n">
        <f aca="false">'Upah&amp;Bahan'!J305</f>
        <v>12740</v>
      </c>
      <c r="L79" s="33" t="s">
        <v>13</v>
      </c>
      <c r="M79" s="36" t="s">
        <v>126</v>
      </c>
      <c r="N79" s="4" t="n">
        <f aca="false">K79*G79</f>
        <v>50960</v>
      </c>
    </row>
    <row r="80" customFormat="false" ht="12.75" hidden="false" customHeight="false" outlineLevel="0" collapsed="false">
      <c r="B80" s="1" t="s">
        <v>8</v>
      </c>
      <c r="C80" s="0" t="s">
        <v>86</v>
      </c>
      <c r="G80" s="2" t="n">
        <v>8</v>
      </c>
      <c r="H80" s="33" t="s">
        <v>15</v>
      </c>
      <c r="I80" s="33" t="s">
        <v>11</v>
      </c>
      <c r="J80" s="33" t="s">
        <v>126</v>
      </c>
      <c r="K80" s="3" t="n">
        <f aca="false">K65</f>
        <v>1270</v>
      </c>
      <c r="L80" s="33" t="s">
        <v>13</v>
      </c>
      <c r="M80" s="36" t="s">
        <v>126</v>
      </c>
      <c r="N80" s="4" t="n">
        <f aca="false">K80*G80</f>
        <v>10160</v>
      </c>
    </row>
    <row r="81" customFormat="false" ht="14.25" hidden="false" customHeight="false" outlineLevel="0" collapsed="false">
      <c r="B81" s="1" t="s">
        <v>8</v>
      </c>
      <c r="C81" s="0" t="s">
        <v>175</v>
      </c>
      <c r="G81" s="2" t="n">
        <v>0.032</v>
      </c>
      <c r="H81" s="73" t="s">
        <v>77</v>
      </c>
      <c r="I81" s="33" t="s">
        <v>11</v>
      </c>
      <c r="J81" s="33" t="s">
        <v>126</v>
      </c>
      <c r="K81" s="3" t="n">
        <f aca="false">K66</f>
        <v>76500</v>
      </c>
      <c r="L81" s="33" t="s">
        <v>13</v>
      </c>
      <c r="M81" s="36" t="s">
        <v>126</v>
      </c>
      <c r="N81" s="4" t="n">
        <f aca="false">K81*G81</f>
        <v>2448</v>
      </c>
    </row>
    <row r="82" customFormat="false" ht="12.75" hidden="false" customHeight="false" outlineLevel="0" collapsed="false">
      <c r="J82" s="36" t="s">
        <v>23</v>
      </c>
      <c r="L82" s="33" t="s">
        <v>13</v>
      </c>
      <c r="M82" s="36" t="s">
        <v>126</v>
      </c>
      <c r="N82" s="15" t="n">
        <f aca="false">SUM(N79:N81)</f>
        <v>63568</v>
      </c>
    </row>
    <row r="83" customFormat="false" ht="12.75" hidden="false" customHeight="false" outlineLevel="0" collapsed="false">
      <c r="B83" s="13" t="s">
        <v>242</v>
      </c>
      <c r="C83" s="12" t="s">
        <v>25</v>
      </c>
    </row>
    <row r="84" customFormat="false" ht="12.75" hidden="false" customHeight="false" outlineLevel="0" collapsed="false">
      <c r="B84" s="1" t="s">
        <v>8</v>
      </c>
      <c r="C84" s="0" t="s">
        <v>28</v>
      </c>
      <c r="G84" s="2" t="n">
        <v>0.4</v>
      </c>
      <c r="H84" s="33" t="s">
        <v>27</v>
      </c>
      <c r="I84" s="33" t="s">
        <v>11</v>
      </c>
      <c r="J84" s="33" t="s">
        <v>126</v>
      </c>
      <c r="K84" s="3" t="n">
        <f aca="false">K69</f>
        <v>52500</v>
      </c>
      <c r="L84" s="33" t="s">
        <v>13</v>
      </c>
      <c r="M84" s="36" t="s">
        <v>126</v>
      </c>
      <c r="N84" s="4" t="n">
        <f aca="false">K84*G84</f>
        <v>21000</v>
      </c>
    </row>
    <row r="85" customFormat="false" ht="12.75" hidden="false" customHeight="false" outlineLevel="0" collapsed="false">
      <c r="B85" s="1" t="s">
        <v>8</v>
      </c>
      <c r="C85" s="0" t="s">
        <v>678</v>
      </c>
      <c r="G85" s="2" t="n">
        <v>0.2</v>
      </c>
      <c r="H85" s="33" t="s">
        <v>27</v>
      </c>
      <c r="I85" s="33" t="s">
        <v>11</v>
      </c>
      <c r="J85" s="33" t="s">
        <v>126</v>
      </c>
      <c r="K85" s="3" t="n">
        <f aca="false">K70</f>
        <v>78800</v>
      </c>
      <c r="L85" s="33" t="s">
        <v>13</v>
      </c>
      <c r="M85" s="36" t="s">
        <v>126</v>
      </c>
      <c r="N85" s="4" t="n">
        <f aca="false">K85*G85</f>
        <v>15760</v>
      </c>
    </row>
    <row r="86" customFormat="false" ht="12.75" hidden="false" customHeight="false" outlineLevel="0" collapsed="false">
      <c r="B86" s="1" t="s">
        <v>8</v>
      </c>
      <c r="C86" s="0" t="s">
        <v>80</v>
      </c>
      <c r="G86" s="2" t="n">
        <v>0.02</v>
      </c>
      <c r="H86" s="33" t="s">
        <v>27</v>
      </c>
      <c r="I86" s="33" t="s">
        <v>11</v>
      </c>
      <c r="J86" s="33" t="s">
        <v>126</v>
      </c>
      <c r="K86" s="3" t="n">
        <f aca="false">K71</f>
        <v>91900</v>
      </c>
      <c r="L86" s="33" t="s">
        <v>13</v>
      </c>
      <c r="M86" s="36" t="s">
        <v>126</v>
      </c>
      <c r="N86" s="4" t="n">
        <f aca="false">K86*G86</f>
        <v>1838</v>
      </c>
    </row>
    <row r="87" customFormat="false" ht="12.75" hidden="false" customHeight="false" outlineLevel="0" collapsed="false">
      <c r="B87" s="1" t="s">
        <v>8</v>
      </c>
      <c r="C87" s="0" t="s">
        <v>30</v>
      </c>
      <c r="G87" s="2" t="n">
        <v>0.002</v>
      </c>
      <c r="H87" s="33" t="s">
        <v>27</v>
      </c>
      <c r="I87" s="33" t="s">
        <v>11</v>
      </c>
      <c r="J87" s="33" t="s">
        <v>126</v>
      </c>
      <c r="K87" s="3" t="n">
        <f aca="false">K72</f>
        <v>65600</v>
      </c>
      <c r="L87" s="33" t="s">
        <v>13</v>
      </c>
      <c r="M87" s="36" t="s">
        <v>126</v>
      </c>
      <c r="N87" s="4" t="n">
        <f aca="false">K87*G87</f>
        <v>131.2</v>
      </c>
    </row>
    <row r="88" customFormat="false" ht="12.75" hidden="false" customHeight="false" outlineLevel="0" collapsed="false">
      <c r="J88" s="36" t="s">
        <v>32</v>
      </c>
      <c r="L88" s="33" t="s">
        <v>13</v>
      </c>
      <c r="M88" s="36" t="s">
        <v>126</v>
      </c>
      <c r="N88" s="16" t="n">
        <f aca="false">SUM(N84:N87)</f>
        <v>38729.2</v>
      </c>
    </row>
    <row r="89" customFormat="false" ht="12.75" hidden="false" customHeight="false" outlineLevel="0" collapsed="false">
      <c r="J89" s="36" t="s">
        <v>33</v>
      </c>
      <c r="L89" s="33" t="s">
        <v>13</v>
      </c>
      <c r="M89" s="36" t="s">
        <v>126</v>
      </c>
      <c r="N89" s="4" t="n">
        <f aca="false">N88+N82</f>
        <v>102297.2</v>
      </c>
    </row>
    <row r="91" customFormat="false" ht="12.75" hidden="false" customHeight="false" outlineLevel="0" collapsed="false">
      <c r="A91" s="12" t="s">
        <v>673</v>
      </c>
      <c r="B91" s="13" t="n">
        <v>6.7</v>
      </c>
      <c r="C91" s="12" t="s">
        <v>691</v>
      </c>
    </row>
    <row r="93" customFormat="false" ht="12.75" hidden="false" customHeight="false" outlineLevel="0" collapsed="false">
      <c r="B93" s="13" t="s">
        <v>76</v>
      </c>
      <c r="C93" s="12" t="s">
        <v>7</v>
      </c>
    </row>
    <row r="94" customFormat="false" ht="12.75" hidden="false" customHeight="false" outlineLevel="0" collapsed="false">
      <c r="B94" s="1" t="s">
        <v>8</v>
      </c>
      <c r="C94" s="0" t="s">
        <v>692</v>
      </c>
      <c r="G94" s="2" t="n">
        <v>0.6</v>
      </c>
      <c r="H94" s="33" t="s">
        <v>38</v>
      </c>
      <c r="I94" s="33" t="s">
        <v>11</v>
      </c>
      <c r="J94" s="33" t="s">
        <v>126</v>
      </c>
      <c r="K94" s="3" t="n">
        <f aca="false">'Upah&amp;Bahan'!J291</f>
        <v>46390</v>
      </c>
      <c r="L94" s="33" t="s">
        <v>13</v>
      </c>
      <c r="M94" s="36" t="s">
        <v>126</v>
      </c>
      <c r="N94" s="4" t="n">
        <f aca="false">K94*G94</f>
        <v>27834</v>
      </c>
    </row>
    <row r="95" customFormat="false" ht="12.75" hidden="false" customHeight="false" outlineLevel="0" collapsed="false">
      <c r="B95" s="1" t="s">
        <v>8</v>
      </c>
      <c r="C95" s="70" t="s">
        <v>693</v>
      </c>
      <c r="G95" s="2" t="n">
        <v>0.05</v>
      </c>
      <c r="H95" s="33" t="s">
        <v>15</v>
      </c>
      <c r="I95" s="33" t="s">
        <v>11</v>
      </c>
      <c r="J95" s="33" t="s">
        <v>126</v>
      </c>
      <c r="K95" s="3" t="n">
        <f aca="false">'Upah&amp;Bahan'!J182</f>
        <v>16940</v>
      </c>
      <c r="L95" s="33" t="s">
        <v>13</v>
      </c>
      <c r="M95" s="36" t="s">
        <v>126</v>
      </c>
      <c r="N95" s="4" t="n">
        <f aca="false">K95*G95</f>
        <v>847</v>
      </c>
    </row>
    <row r="96" customFormat="false" ht="12.75" hidden="false" customHeight="false" outlineLevel="0" collapsed="false">
      <c r="B96" s="1"/>
      <c r="J96" s="36" t="s">
        <v>23</v>
      </c>
      <c r="L96" s="33" t="s">
        <v>13</v>
      </c>
      <c r="M96" s="36" t="s">
        <v>126</v>
      </c>
      <c r="N96" s="15" t="n">
        <f aca="false">SUM(N94:N95)</f>
        <v>28681</v>
      </c>
    </row>
    <row r="97" customFormat="false" ht="12.75" hidden="false" customHeight="false" outlineLevel="0" collapsed="false">
      <c r="B97" s="13" t="s">
        <v>79</v>
      </c>
      <c r="C97" s="12" t="s">
        <v>25</v>
      </c>
    </row>
    <row r="98" customFormat="false" ht="12.75" hidden="false" customHeight="false" outlineLevel="0" collapsed="false">
      <c r="B98" s="1" t="s">
        <v>8</v>
      </c>
      <c r="C98" s="0" t="s">
        <v>28</v>
      </c>
      <c r="G98" s="2" t="n">
        <v>0.14</v>
      </c>
      <c r="H98" s="33" t="s">
        <v>27</v>
      </c>
      <c r="I98" s="33" t="s">
        <v>11</v>
      </c>
      <c r="J98" s="33" t="s">
        <v>126</v>
      </c>
      <c r="K98" s="3" t="n">
        <f aca="false">K84</f>
        <v>52500</v>
      </c>
      <c r="L98" s="33" t="s">
        <v>13</v>
      </c>
      <c r="M98" s="36" t="s">
        <v>126</v>
      </c>
      <c r="N98" s="4" t="n">
        <f aca="false">K98*G98</f>
        <v>7350</v>
      </c>
    </row>
    <row r="99" customFormat="false" ht="12.75" hidden="false" customHeight="false" outlineLevel="0" collapsed="false">
      <c r="B99" s="1" t="s">
        <v>8</v>
      </c>
      <c r="C99" s="0" t="s">
        <v>678</v>
      </c>
      <c r="G99" s="2" t="n">
        <v>0.067</v>
      </c>
      <c r="H99" s="33" t="s">
        <v>27</v>
      </c>
      <c r="I99" s="33" t="s">
        <v>11</v>
      </c>
      <c r="J99" s="33" t="s">
        <v>126</v>
      </c>
      <c r="K99" s="3" t="n">
        <f aca="false">K85</f>
        <v>78800</v>
      </c>
      <c r="L99" s="33" t="s">
        <v>13</v>
      </c>
      <c r="M99" s="36" t="s">
        <v>126</v>
      </c>
      <c r="N99" s="4" t="n">
        <f aca="false">K99*G99</f>
        <v>5279.6</v>
      </c>
    </row>
    <row r="100" customFormat="false" ht="12.75" hidden="false" customHeight="false" outlineLevel="0" collapsed="false">
      <c r="B100" s="1" t="s">
        <v>8</v>
      </c>
      <c r="C100" s="0" t="s">
        <v>80</v>
      </c>
      <c r="G100" s="2" t="n">
        <v>0.007</v>
      </c>
      <c r="H100" s="33" t="s">
        <v>27</v>
      </c>
      <c r="I100" s="33" t="s">
        <v>11</v>
      </c>
      <c r="J100" s="33" t="s">
        <v>126</v>
      </c>
      <c r="K100" s="3" t="n">
        <f aca="false">K86</f>
        <v>91900</v>
      </c>
      <c r="L100" s="33" t="s">
        <v>13</v>
      </c>
      <c r="M100" s="36" t="s">
        <v>126</v>
      </c>
      <c r="N100" s="4" t="n">
        <f aca="false">K100*G100</f>
        <v>643.3</v>
      </c>
    </row>
    <row r="101" customFormat="false" ht="12.75" hidden="false" customHeight="false" outlineLevel="0" collapsed="false">
      <c r="B101" s="1" t="s">
        <v>8</v>
      </c>
      <c r="C101" s="0" t="s">
        <v>30</v>
      </c>
      <c r="G101" s="2" t="n">
        <v>0.007</v>
      </c>
      <c r="H101" s="33" t="s">
        <v>27</v>
      </c>
      <c r="I101" s="33" t="s">
        <v>11</v>
      </c>
      <c r="J101" s="33" t="s">
        <v>126</v>
      </c>
      <c r="K101" s="3" t="n">
        <f aca="false">K87</f>
        <v>65600</v>
      </c>
      <c r="L101" s="33" t="s">
        <v>13</v>
      </c>
      <c r="M101" s="36" t="s">
        <v>126</v>
      </c>
      <c r="N101" s="4" t="n">
        <f aca="false">K101*G101</f>
        <v>459.2</v>
      </c>
    </row>
    <row r="102" customFormat="false" ht="12.75" hidden="false" customHeight="false" outlineLevel="0" collapsed="false">
      <c r="J102" s="36" t="s">
        <v>32</v>
      </c>
      <c r="L102" s="33" t="s">
        <v>13</v>
      </c>
      <c r="M102" s="36" t="s">
        <v>126</v>
      </c>
      <c r="N102" s="16" t="n">
        <f aca="false">SUM(N98:N101)</f>
        <v>13732.1</v>
      </c>
    </row>
    <row r="103" customFormat="false" ht="12.75" hidden="false" customHeight="false" outlineLevel="0" collapsed="false">
      <c r="J103" s="36" t="s">
        <v>33</v>
      </c>
      <c r="L103" s="33" t="s">
        <v>13</v>
      </c>
      <c r="M103" s="36" t="s">
        <v>126</v>
      </c>
      <c r="N103" s="4" t="n">
        <f aca="false">N102+N96</f>
        <v>42413.1</v>
      </c>
    </row>
    <row r="106" customFormat="false" ht="12.75" hidden="false" customHeight="false" outlineLevel="0" collapsed="false">
      <c r="A106" s="12" t="s">
        <v>673</v>
      </c>
      <c r="B106" s="13" t="n">
        <v>6.8</v>
      </c>
      <c r="C106" s="12" t="s">
        <v>694</v>
      </c>
    </row>
    <row r="108" customFormat="false" ht="12.75" hidden="false" customHeight="false" outlineLevel="0" collapsed="false">
      <c r="B108" s="13" t="s">
        <v>82</v>
      </c>
      <c r="C108" s="12" t="s">
        <v>7</v>
      </c>
    </row>
    <row r="109" customFormat="false" ht="12.75" hidden="false" customHeight="false" outlineLevel="0" collapsed="false">
      <c r="B109" s="1" t="s">
        <v>8</v>
      </c>
      <c r="C109" s="0" t="s">
        <v>695</v>
      </c>
      <c r="G109" s="2" t="n">
        <v>0.45</v>
      </c>
      <c r="H109" s="33" t="s">
        <v>38</v>
      </c>
      <c r="I109" s="33" t="s">
        <v>11</v>
      </c>
      <c r="J109" s="33" t="s">
        <v>126</v>
      </c>
      <c r="K109" s="3" t="n">
        <f aca="false">'Upah&amp;Bahan'!J299</f>
        <v>106810</v>
      </c>
      <c r="L109" s="33" t="s">
        <v>13</v>
      </c>
      <c r="M109" s="36" t="s">
        <v>126</v>
      </c>
      <c r="N109" s="4" t="n">
        <f aca="false">K109*G109</f>
        <v>48064.5</v>
      </c>
    </row>
    <row r="110" customFormat="false" ht="12.75" hidden="false" customHeight="false" outlineLevel="0" collapsed="false">
      <c r="B110" s="1" t="s">
        <v>8</v>
      </c>
      <c r="C110" s="70" t="s">
        <v>696</v>
      </c>
      <c r="G110" s="2" t="n">
        <v>0.12</v>
      </c>
      <c r="H110" s="33" t="s">
        <v>15</v>
      </c>
      <c r="I110" s="33" t="s">
        <v>11</v>
      </c>
      <c r="J110" s="33" t="s">
        <v>126</v>
      </c>
      <c r="K110" s="3" t="n">
        <f aca="false">'Upah&amp;Bahan'!J326</f>
        <v>20350</v>
      </c>
      <c r="L110" s="33" t="s">
        <v>13</v>
      </c>
      <c r="M110" s="36" t="s">
        <v>126</v>
      </c>
      <c r="N110" s="4" t="n">
        <f aca="false">K110*G110</f>
        <v>2442</v>
      </c>
    </row>
    <row r="111" customFormat="false" ht="12.75" hidden="false" customHeight="false" outlineLevel="0" collapsed="false">
      <c r="J111" s="36" t="s">
        <v>23</v>
      </c>
      <c r="L111" s="33" t="s">
        <v>13</v>
      </c>
      <c r="M111" s="36" t="s">
        <v>126</v>
      </c>
      <c r="N111" s="15" t="n">
        <f aca="false">SUM(N109:N110)</f>
        <v>50506.5</v>
      </c>
    </row>
    <row r="112" customFormat="false" ht="12.75" hidden="false" customHeight="false" outlineLevel="0" collapsed="false">
      <c r="B112" s="13" t="s">
        <v>247</v>
      </c>
      <c r="C112" s="12" t="s">
        <v>25</v>
      </c>
    </row>
    <row r="113" customFormat="false" ht="12.75" hidden="false" customHeight="false" outlineLevel="0" collapsed="false">
      <c r="B113" s="1" t="s">
        <v>8</v>
      </c>
      <c r="C113" s="0" t="s">
        <v>28</v>
      </c>
      <c r="G113" s="2" t="n">
        <v>0.14</v>
      </c>
      <c r="H113" s="33" t="s">
        <v>27</v>
      </c>
      <c r="I113" s="33" t="s">
        <v>11</v>
      </c>
      <c r="J113" s="33" t="s">
        <v>126</v>
      </c>
      <c r="K113" s="3" t="n">
        <f aca="false">K98</f>
        <v>52500</v>
      </c>
      <c r="L113" s="33" t="s">
        <v>13</v>
      </c>
      <c r="M113" s="36" t="s">
        <v>126</v>
      </c>
      <c r="N113" s="4" t="n">
        <f aca="false">K113*G113</f>
        <v>7350</v>
      </c>
    </row>
    <row r="114" customFormat="false" ht="12.75" hidden="false" customHeight="false" outlineLevel="0" collapsed="false">
      <c r="B114" s="1" t="s">
        <v>8</v>
      </c>
      <c r="C114" s="0" t="s">
        <v>678</v>
      </c>
      <c r="G114" s="2" t="n">
        <v>0.075</v>
      </c>
      <c r="H114" s="33" t="s">
        <v>27</v>
      </c>
      <c r="I114" s="33" t="s">
        <v>11</v>
      </c>
      <c r="J114" s="33" t="s">
        <v>126</v>
      </c>
      <c r="K114" s="3" t="n">
        <f aca="false">K99</f>
        <v>78800</v>
      </c>
      <c r="L114" s="33" t="s">
        <v>13</v>
      </c>
      <c r="M114" s="36" t="s">
        <v>126</v>
      </c>
      <c r="N114" s="4" t="n">
        <f aca="false">K114*G114</f>
        <v>5910</v>
      </c>
    </row>
    <row r="115" customFormat="false" ht="12.75" hidden="false" customHeight="false" outlineLevel="0" collapsed="false">
      <c r="B115" s="1" t="s">
        <v>8</v>
      </c>
      <c r="C115" s="0" t="s">
        <v>80</v>
      </c>
      <c r="G115" s="2" t="n">
        <v>0.008</v>
      </c>
      <c r="H115" s="33" t="s">
        <v>27</v>
      </c>
      <c r="I115" s="33" t="s">
        <v>11</v>
      </c>
      <c r="J115" s="33" t="s">
        <v>126</v>
      </c>
      <c r="K115" s="3" t="n">
        <f aca="false">K100</f>
        <v>91900</v>
      </c>
      <c r="L115" s="33" t="s">
        <v>13</v>
      </c>
      <c r="M115" s="36" t="s">
        <v>126</v>
      </c>
      <c r="N115" s="4" t="n">
        <f aca="false">K115*G115</f>
        <v>735.2</v>
      </c>
    </row>
    <row r="116" customFormat="false" ht="12.75" hidden="false" customHeight="false" outlineLevel="0" collapsed="false">
      <c r="B116" s="1" t="s">
        <v>8</v>
      </c>
      <c r="C116" s="0" t="s">
        <v>30</v>
      </c>
      <c r="G116" s="2" t="n">
        <v>0.008</v>
      </c>
      <c r="H116" s="33" t="s">
        <v>27</v>
      </c>
      <c r="I116" s="33" t="s">
        <v>11</v>
      </c>
      <c r="J116" s="33" t="s">
        <v>126</v>
      </c>
      <c r="K116" s="3" t="n">
        <f aca="false">K101</f>
        <v>65600</v>
      </c>
      <c r="L116" s="33" t="s">
        <v>13</v>
      </c>
      <c r="M116" s="36" t="s">
        <v>126</v>
      </c>
      <c r="N116" s="4" t="n">
        <f aca="false">K116*G116</f>
        <v>524.8</v>
      </c>
    </row>
    <row r="117" customFormat="false" ht="12.75" hidden="false" customHeight="false" outlineLevel="0" collapsed="false">
      <c r="J117" s="36" t="s">
        <v>32</v>
      </c>
      <c r="L117" s="33" t="s">
        <v>13</v>
      </c>
      <c r="M117" s="36" t="s">
        <v>126</v>
      </c>
      <c r="N117" s="16" t="n">
        <f aca="false">SUM(N113:N116)</f>
        <v>14520</v>
      </c>
    </row>
    <row r="118" customFormat="false" ht="12.75" hidden="false" customHeight="false" outlineLevel="0" collapsed="false">
      <c r="J118" s="36" t="s">
        <v>33</v>
      </c>
      <c r="L118" s="33" t="s">
        <v>13</v>
      </c>
      <c r="M118" s="36" t="s">
        <v>126</v>
      </c>
      <c r="N118" s="4" t="n">
        <f aca="false">N117+N111</f>
        <v>65026.5</v>
      </c>
    </row>
    <row r="119" customFormat="false" ht="12.75" hidden="false" customHeight="false" outlineLevel="0" collapsed="false">
      <c r="J119" s="36"/>
    </row>
    <row r="120" customFormat="false" ht="12.75" hidden="false" customHeight="false" outlineLevel="0" collapsed="false">
      <c r="J120" s="36"/>
    </row>
    <row r="121" customFormat="false" ht="12.75" hidden="false" customHeight="false" outlineLevel="0" collapsed="false">
      <c r="A121" s="12" t="s">
        <v>673</v>
      </c>
      <c r="B121" s="13" t="n">
        <v>6.9</v>
      </c>
      <c r="C121" s="12" t="s">
        <v>697</v>
      </c>
    </row>
    <row r="123" customFormat="false" ht="12.75" hidden="false" customHeight="false" outlineLevel="0" collapsed="false">
      <c r="B123" s="13" t="s">
        <v>85</v>
      </c>
      <c r="C123" s="12" t="s">
        <v>7</v>
      </c>
    </row>
    <row r="124" customFormat="false" ht="12.75" hidden="false" customHeight="false" outlineLevel="0" collapsed="false">
      <c r="B124" s="1" t="s">
        <v>8</v>
      </c>
      <c r="C124" s="0" t="str">
        <f aca="false">C109</f>
        <v>Atap asbes gelombang</v>
      </c>
      <c r="G124" s="2" t="n">
        <v>0.5</v>
      </c>
      <c r="H124" s="33" t="s">
        <v>38</v>
      </c>
      <c r="I124" s="33" t="s">
        <v>11</v>
      </c>
      <c r="J124" s="33" t="s">
        <v>126</v>
      </c>
      <c r="K124" s="3" t="n">
        <f aca="false">'Upah&amp;Bahan'!J298</f>
        <v>97020</v>
      </c>
      <c r="L124" s="33" t="s">
        <v>13</v>
      </c>
      <c r="M124" s="36" t="s">
        <v>126</v>
      </c>
      <c r="N124" s="4" t="n">
        <f aca="false">K124*G124</f>
        <v>48510</v>
      </c>
    </row>
    <row r="125" customFormat="false" ht="12.75" hidden="false" customHeight="false" outlineLevel="0" collapsed="false">
      <c r="B125" s="1" t="s">
        <v>8</v>
      </c>
      <c r="C125" s="70" t="str">
        <f aca="false">C110</f>
        <v>Paku seng</v>
      </c>
      <c r="G125" s="2" t="n">
        <v>0.12</v>
      </c>
      <c r="H125" s="33" t="s">
        <v>15</v>
      </c>
      <c r="I125" s="33" t="s">
        <v>11</v>
      </c>
      <c r="J125" s="33" t="s">
        <v>126</v>
      </c>
      <c r="K125" s="3" t="n">
        <f aca="false">K110</f>
        <v>20350</v>
      </c>
      <c r="L125" s="33" t="s">
        <v>13</v>
      </c>
      <c r="M125" s="36" t="s">
        <v>126</v>
      </c>
      <c r="N125" s="4" t="n">
        <f aca="false">K125*G125</f>
        <v>2442</v>
      </c>
    </row>
    <row r="126" customFormat="false" ht="12.75" hidden="false" customHeight="false" outlineLevel="0" collapsed="false">
      <c r="J126" s="36" t="s">
        <v>23</v>
      </c>
      <c r="L126" s="33" t="s">
        <v>13</v>
      </c>
      <c r="M126" s="36" t="s">
        <v>126</v>
      </c>
      <c r="N126" s="15" t="n">
        <f aca="false">SUM(N124:N125)</f>
        <v>50952</v>
      </c>
    </row>
    <row r="127" customFormat="false" ht="12.75" hidden="false" customHeight="false" outlineLevel="0" collapsed="false">
      <c r="B127" s="13" t="s">
        <v>88</v>
      </c>
      <c r="C127" s="12" t="s">
        <v>25</v>
      </c>
    </row>
    <row r="128" customFormat="false" ht="12.75" hidden="false" customHeight="false" outlineLevel="0" collapsed="false">
      <c r="B128" s="1" t="s">
        <v>8</v>
      </c>
      <c r="C128" s="0" t="s">
        <v>28</v>
      </c>
      <c r="G128" s="2" t="n">
        <v>0.14</v>
      </c>
      <c r="H128" s="33" t="s">
        <v>27</v>
      </c>
      <c r="I128" s="33" t="s">
        <v>11</v>
      </c>
      <c r="J128" s="33" t="s">
        <v>126</v>
      </c>
      <c r="K128" s="3" t="n">
        <f aca="false">K113</f>
        <v>52500</v>
      </c>
      <c r="L128" s="33" t="s">
        <v>13</v>
      </c>
      <c r="M128" s="36" t="s">
        <v>126</v>
      </c>
      <c r="N128" s="4" t="n">
        <f aca="false">K128*G128</f>
        <v>7350</v>
      </c>
    </row>
    <row r="129" customFormat="false" ht="12.75" hidden="false" customHeight="false" outlineLevel="0" collapsed="false">
      <c r="B129" s="1" t="s">
        <v>8</v>
      </c>
      <c r="C129" s="0" t="s">
        <v>678</v>
      </c>
      <c r="G129" s="2" t="n">
        <v>0.075</v>
      </c>
      <c r="H129" s="33" t="s">
        <v>27</v>
      </c>
      <c r="I129" s="33" t="s">
        <v>11</v>
      </c>
      <c r="J129" s="33" t="s">
        <v>126</v>
      </c>
      <c r="K129" s="3" t="n">
        <f aca="false">K114</f>
        <v>78800</v>
      </c>
      <c r="L129" s="33" t="s">
        <v>13</v>
      </c>
      <c r="M129" s="36" t="s">
        <v>126</v>
      </c>
      <c r="N129" s="4" t="n">
        <f aca="false">K129*G129</f>
        <v>5910</v>
      </c>
    </row>
    <row r="130" customFormat="false" ht="12.75" hidden="false" customHeight="false" outlineLevel="0" collapsed="false">
      <c r="B130" s="1" t="s">
        <v>8</v>
      </c>
      <c r="C130" s="0" t="s">
        <v>80</v>
      </c>
      <c r="G130" s="2" t="n">
        <v>0.008</v>
      </c>
      <c r="H130" s="33" t="s">
        <v>27</v>
      </c>
      <c r="I130" s="33" t="s">
        <v>11</v>
      </c>
      <c r="J130" s="33" t="s">
        <v>126</v>
      </c>
      <c r="K130" s="3" t="n">
        <f aca="false">K115</f>
        <v>91900</v>
      </c>
      <c r="L130" s="33" t="s">
        <v>13</v>
      </c>
      <c r="M130" s="36" t="s">
        <v>126</v>
      </c>
      <c r="N130" s="4" t="n">
        <f aca="false">K130*G130</f>
        <v>735.2</v>
      </c>
    </row>
    <row r="131" customFormat="false" ht="12.75" hidden="false" customHeight="false" outlineLevel="0" collapsed="false">
      <c r="B131" s="1" t="s">
        <v>8</v>
      </c>
      <c r="C131" s="0" t="s">
        <v>30</v>
      </c>
      <c r="G131" s="2" t="n">
        <v>0.008</v>
      </c>
      <c r="H131" s="33" t="s">
        <v>27</v>
      </c>
      <c r="I131" s="33" t="s">
        <v>11</v>
      </c>
      <c r="J131" s="33" t="s">
        <v>126</v>
      </c>
      <c r="K131" s="3" t="n">
        <f aca="false">K116</f>
        <v>65600</v>
      </c>
      <c r="L131" s="33" t="s">
        <v>13</v>
      </c>
      <c r="M131" s="36" t="s">
        <v>126</v>
      </c>
      <c r="N131" s="4" t="n">
        <f aca="false">K131*G131</f>
        <v>524.8</v>
      </c>
    </row>
    <row r="132" customFormat="false" ht="12.75" hidden="false" customHeight="false" outlineLevel="0" collapsed="false">
      <c r="J132" s="36" t="s">
        <v>32</v>
      </c>
      <c r="L132" s="33" t="s">
        <v>13</v>
      </c>
      <c r="M132" s="36" t="s">
        <v>126</v>
      </c>
      <c r="N132" s="16" t="n">
        <f aca="false">SUM(N128:N131)</f>
        <v>14520</v>
      </c>
    </row>
    <row r="133" customFormat="false" ht="12.75" hidden="false" customHeight="false" outlineLevel="0" collapsed="false">
      <c r="J133" s="36" t="s">
        <v>33</v>
      </c>
      <c r="L133" s="33" t="s">
        <v>13</v>
      </c>
      <c r="M133" s="36" t="s">
        <v>126</v>
      </c>
      <c r="N133" s="4" t="n">
        <f aca="false">N132+N126</f>
        <v>65472</v>
      </c>
    </row>
    <row r="136" customFormat="false" ht="12.75" hidden="false" customHeight="false" outlineLevel="0" collapsed="false">
      <c r="A136" s="12" t="s">
        <v>673</v>
      </c>
      <c r="B136" s="63" t="n">
        <v>6.1</v>
      </c>
      <c r="C136" s="12" t="s">
        <v>698</v>
      </c>
    </row>
    <row r="138" customFormat="false" ht="12.75" hidden="false" customHeight="false" outlineLevel="0" collapsed="false">
      <c r="B138" s="13" t="s">
        <v>699</v>
      </c>
      <c r="C138" s="12" t="s">
        <v>700</v>
      </c>
    </row>
    <row r="139" customFormat="false" ht="12.75" hidden="false" customHeight="false" outlineLevel="0" collapsed="false">
      <c r="B139" s="1" t="s">
        <v>8</v>
      </c>
      <c r="C139" s="0" t="str">
        <f aca="false">C124</f>
        <v>Atap asbes gelombang</v>
      </c>
      <c r="G139" s="2" t="n">
        <v>0.6</v>
      </c>
      <c r="H139" s="33" t="s">
        <v>38</v>
      </c>
      <c r="I139" s="33" t="s">
        <v>11</v>
      </c>
      <c r="J139" s="33" t="s">
        <v>126</v>
      </c>
      <c r="K139" s="3" t="n">
        <f aca="false">'Upah&amp;Bahan'!J297</f>
        <v>88770</v>
      </c>
      <c r="L139" s="33" t="s">
        <v>13</v>
      </c>
      <c r="M139" s="36" t="s">
        <v>126</v>
      </c>
      <c r="N139" s="4" t="n">
        <f aca="false">K139*G139</f>
        <v>53262</v>
      </c>
    </row>
    <row r="140" customFormat="false" ht="12.75" hidden="false" customHeight="false" outlineLevel="0" collapsed="false">
      <c r="B140" s="1" t="s">
        <v>8</v>
      </c>
      <c r="C140" s="70" t="str">
        <f aca="false">C125</f>
        <v>Paku seng</v>
      </c>
      <c r="G140" s="2" t="n">
        <v>0.12</v>
      </c>
      <c r="H140" s="33" t="s">
        <v>15</v>
      </c>
      <c r="I140" s="33" t="s">
        <v>11</v>
      </c>
      <c r="J140" s="33" t="s">
        <v>126</v>
      </c>
      <c r="K140" s="3" t="n">
        <f aca="false">K125</f>
        <v>20350</v>
      </c>
      <c r="L140" s="33" t="s">
        <v>13</v>
      </c>
      <c r="M140" s="36" t="s">
        <v>126</v>
      </c>
      <c r="N140" s="4" t="n">
        <f aca="false">K140*G140</f>
        <v>2442</v>
      </c>
    </row>
    <row r="141" customFormat="false" ht="12.75" hidden="false" customHeight="false" outlineLevel="0" collapsed="false">
      <c r="J141" s="36" t="s">
        <v>23</v>
      </c>
      <c r="L141" s="33" t="s">
        <v>13</v>
      </c>
      <c r="M141" s="36" t="s">
        <v>126</v>
      </c>
      <c r="N141" s="15" t="n">
        <f aca="false">SUM(N139:N140)</f>
        <v>55704</v>
      </c>
    </row>
    <row r="142" customFormat="false" ht="12.75" hidden="false" customHeight="false" outlineLevel="0" collapsed="false">
      <c r="B142" s="13" t="s">
        <v>94</v>
      </c>
      <c r="C142" s="12" t="s">
        <v>701</v>
      </c>
    </row>
    <row r="143" customFormat="false" ht="12.75" hidden="false" customHeight="false" outlineLevel="0" collapsed="false">
      <c r="B143" s="1" t="s">
        <v>8</v>
      </c>
      <c r="C143" s="0" t="s">
        <v>28</v>
      </c>
      <c r="G143" s="2" t="n">
        <v>0.14</v>
      </c>
      <c r="H143" s="33" t="s">
        <v>27</v>
      </c>
      <c r="I143" s="33" t="s">
        <v>11</v>
      </c>
      <c r="J143" s="33" t="s">
        <v>126</v>
      </c>
      <c r="K143" s="3" t="n">
        <f aca="false">K128</f>
        <v>52500</v>
      </c>
      <c r="L143" s="33" t="s">
        <v>13</v>
      </c>
      <c r="M143" s="36" t="s">
        <v>126</v>
      </c>
      <c r="N143" s="4" t="n">
        <f aca="false">K143*G143</f>
        <v>7350</v>
      </c>
    </row>
    <row r="144" customFormat="false" ht="12.75" hidden="false" customHeight="false" outlineLevel="0" collapsed="false">
      <c r="B144" s="1" t="s">
        <v>8</v>
      </c>
      <c r="C144" s="0" t="s">
        <v>678</v>
      </c>
      <c r="G144" s="2" t="n">
        <v>0.075</v>
      </c>
      <c r="H144" s="33" t="s">
        <v>27</v>
      </c>
      <c r="I144" s="33" t="s">
        <v>11</v>
      </c>
      <c r="J144" s="33" t="s">
        <v>126</v>
      </c>
      <c r="K144" s="3" t="n">
        <f aca="false">K129</f>
        <v>78800</v>
      </c>
      <c r="L144" s="33" t="s">
        <v>13</v>
      </c>
      <c r="M144" s="36" t="s">
        <v>126</v>
      </c>
      <c r="N144" s="4" t="n">
        <f aca="false">K144*G144</f>
        <v>5910</v>
      </c>
    </row>
    <row r="145" customFormat="false" ht="12.75" hidden="false" customHeight="false" outlineLevel="0" collapsed="false">
      <c r="B145" s="1" t="s">
        <v>8</v>
      </c>
      <c r="C145" s="0" t="s">
        <v>80</v>
      </c>
      <c r="G145" s="2" t="n">
        <v>0.008</v>
      </c>
      <c r="H145" s="33" t="s">
        <v>27</v>
      </c>
      <c r="I145" s="33" t="s">
        <v>11</v>
      </c>
      <c r="J145" s="33" t="s">
        <v>126</v>
      </c>
      <c r="K145" s="3" t="n">
        <f aca="false">K130</f>
        <v>91900</v>
      </c>
      <c r="L145" s="33" t="s">
        <v>13</v>
      </c>
      <c r="M145" s="36" t="s">
        <v>126</v>
      </c>
      <c r="N145" s="4" t="n">
        <f aca="false">K145*G145</f>
        <v>735.2</v>
      </c>
    </row>
    <row r="146" customFormat="false" ht="12.75" hidden="false" customHeight="false" outlineLevel="0" collapsed="false">
      <c r="B146" s="1" t="s">
        <v>8</v>
      </c>
      <c r="C146" s="0" t="s">
        <v>30</v>
      </c>
      <c r="G146" s="2" t="n">
        <v>0.008</v>
      </c>
      <c r="H146" s="33" t="s">
        <v>27</v>
      </c>
      <c r="I146" s="33" t="s">
        <v>11</v>
      </c>
      <c r="J146" s="33" t="s">
        <v>126</v>
      </c>
      <c r="K146" s="3" t="n">
        <f aca="false">K131</f>
        <v>65600</v>
      </c>
      <c r="L146" s="33" t="s">
        <v>13</v>
      </c>
      <c r="M146" s="36" t="s">
        <v>126</v>
      </c>
      <c r="N146" s="4" t="n">
        <f aca="false">K146*G146</f>
        <v>524.8</v>
      </c>
    </row>
    <row r="147" customFormat="false" ht="12.75" hidden="false" customHeight="false" outlineLevel="0" collapsed="false">
      <c r="J147" s="36" t="s">
        <v>32</v>
      </c>
      <c r="L147" s="33" t="s">
        <v>13</v>
      </c>
      <c r="M147" s="36" t="s">
        <v>126</v>
      </c>
      <c r="N147" s="16" t="n">
        <f aca="false">SUM(N143:N146)</f>
        <v>14520</v>
      </c>
    </row>
    <row r="148" customFormat="false" ht="12.75" hidden="false" customHeight="false" outlineLevel="0" collapsed="false">
      <c r="J148" s="36" t="s">
        <v>33</v>
      </c>
      <c r="L148" s="33" t="s">
        <v>13</v>
      </c>
      <c r="M148" s="36" t="s">
        <v>126</v>
      </c>
      <c r="N148" s="4" t="n">
        <f aca="false">N147+N141</f>
        <v>70224</v>
      </c>
    </row>
    <row r="151" customFormat="false" ht="12.75" hidden="false" customHeight="false" outlineLevel="0" collapsed="false">
      <c r="A151" s="12" t="s">
        <v>673</v>
      </c>
      <c r="B151" s="63" t="n">
        <v>6.11</v>
      </c>
      <c r="C151" s="12" t="s">
        <v>702</v>
      </c>
    </row>
    <row r="153" customFormat="false" ht="12.75" hidden="false" customHeight="false" outlineLevel="0" collapsed="false">
      <c r="B153" s="13" t="s">
        <v>703</v>
      </c>
      <c r="C153" s="12" t="s">
        <v>92</v>
      </c>
    </row>
    <row r="154" customFormat="false" ht="12.75" hidden="false" customHeight="false" outlineLevel="0" collapsed="false">
      <c r="B154" s="1" t="s">
        <v>8</v>
      </c>
      <c r="C154" s="0" t="str">
        <f aca="false">C139</f>
        <v>Atap asbes gelombang</v>
      </c>
      <c r="G154" s="2" t="n">
        <v>0.75</v>
      </c>
      <c r="H154" s="33" t="s">
        <v>38</v>
      </c>
      <c r="I154" s="33" t="s">
        <v>11</v>
      </c>
      <c r="J154" s="33" t="s">
        <v>126</v>
      </c>
      <c r="K154" s="3" t="n">
        <f aca="false">'Upah&amp;Bahan'!J296</f>
        <v>70950</v>
      </c>
      <c r="L154" s="33" t="s">
        <v>13</v>
      </c>
      <c r="M154" s="36" t="s">
        <v>126</v>
      </c>
      <c r="N154" s="4" t="n">
        <f aca="false">K154*G154</f>
        <v>53212.5</v>
      </c>
    </row>
    <row r="155" customFormat="false" ht="12.75" hidden="false" customHeight="false" outlineLevel="0" collapsed="false">
      <c r="B155" s="1" t="s">
        <v>8</v>
      </c>
      <c r="C155" s="70" t="str">
        <f aca="false">C140</f>
        <v>Paku seng</v>
      </c>
      <c r="G155" s="2" t="n">
        <v>0.12</v>
      </c>
      <c r="H155" s="33" t="s">
        <v>15</v>
      </c>
      <c r="I155" s="33" t="s">
        <v>11</v>
      </c>
      <c r="J155" s="33" t="s">
        <v>126</v>
      </c>
      <c r="K155" s="3" t="n">
        <f aca="false">K140</f>
        <v>20350</v>
      </c>
      <c r="L155" s="33" t="s">
        <v>13</v>
      </c>
      <c r="M155" s="36" t="s">
        <v>126</v>
      </c>
      <c r="N155" s="4" t="n">
        <f aca="false">K155*G155</f>
        <v>2442</v>
      </c>
    </row>
    <row r="156" customFormat="false" ht="12.75" hidden="false" customHeight="false" outlineLevel="0" collapsed="false">
      <c r="J156" s="36" t="s">
        <v>23</v>
      </c>
      <c r="L156" s="33" t="s">
        <v>13</v>
      </c>
      <c r="M156" s="36" t="s">
        <v>126</v>
      </c>
      <c r="N156" s="15" t="n">
        <f aca="false">SUM(N154:N155)</f>
        <v>55654.5</v>
      </c>
    </row>
    <row r="157" customFormat="false" ht="12.75" hidden="false" customHeight="false" outlineLevel="0" collapsed="false">
      <c r="B157" s="13" t="s">
        <v>100</v>
      </c>
      <c r="C157" s="12" t="s">
        <v>701</v>
      </c>
    </row>
    <row r="158" customFormat="false" ht="12.75" hidden="false" customHeight="false" outlineLevel="0" collapsed="false">
      <c r="B158" s="1" t="s">
        <v>8</v>
      </c>
      <c r="C158" s="0" t="s">
        <v>28</v>
      </c>
      <c r="G158" s="2" t="n">
        <v>0.14</v>
      </c>
      <c r="H158" s="33" t="s">
        <v>27</v>
      </c>
      <c r="I158" s="33" t="s">
        <v>11</v>
      </c>
      <c r="J158" s="33" t="s">
        <v>126</v>
      </c>
      <c r="K158" s="3" t="n">
        <f aca="false">K143</f>
        <v>52500</v>
      </c>
      <c r="L158" s="33" t="s">
        <v>13</v>
      </c>
      <c r="M158" s="36" t="s">
        <v>126</v>
      </c>
      <c r="N158" s="4" t="n">
        <f aca="false">K158*G158</f>
        <v>7350</v>
      </c>
    </row>
    <row r="159" customFormat="false" ht="12.75" hidden="false" customHeight="false" outlineLevel="0" collapsed="false">
      <c r="B159" s="1" t="s">
        <v>8</v>
      </c>
      <c r="C159" s="0" t="s">
        <v>678</v>
      </c>
      <c r="G159" s="2" t="n">
        <v>0.07</v>
      </c>
      <c r="H159" s="33" t="s">
        <v>27</v>
      </c>
      <c r="I159" s="33" t="s">
        <v>11</v>
      </c>
      <c r="J159" s="33" t="s">
        <v>126</v>
      </c>
      <c r="K159" s="3" t="n">
        <f aca="false">K144</f>
        <v>78800</v>
      </c>
      <c r="L159" s="33" t="s">
        <v>13</v>
      </c>
      <c r="M159" s="36" t="s">
        <v>126</v>
      </c>
      <c r="N159" s="4" t="n">
        <f aca="false">K159*G159</f>
        <v>5516</v>
      </c>
    </row>
    <row r="160" customFormat="false" ht="12.75" hidden="false" customHeight="false" outlineLevel="0" collapsed="false">
      <c r="B160" s="1" t="s">
        <v>8</v>
      </c>
      <c r="C160" s="0" t="s">
        <v>80</v>
      </c>
      <c r="G160" s="2" t="n">
        <v>0.007</v>
      </c>
      <c r="H160" s="33" t="s">
        <v>27</v>
      </c>
      <c r="I160" s="33" t="s">
        <v>11</v>
      </c>
      <c r="J160" s="33" t="s">
        <v>126</v>
      </c>
      <c r="K160" s="3" t="n">
        <f aca="false">K145</f>
        <v>91900</v>
      </c>
      <c r="L160" s="33" t="s">
        <v>13</v>
      </c>
      <c r="M160" s="36" t="s">
        <v>126</v>
      </c>
      <c r="N160" s="4" t="n">
        <f aca="false">K160*G160</f>
        <v>643.3</v>
      </c>
    </row>
    <row r="161" customFormat="false" ht="12.75" hidden="false" customHeight="false" outlineLevel="0" collapsed="false">
      <c r="B161" s="1" t="s">
        <v>8</v>
      </c>
      <c r="C161" s="0" t="s">
        <v>30</v>
      </c>
      <c r="G161" s="2" t="n">
        <v>0.007</v>
      </c>
      <c r="H161" s="33" t="s">
        <v>27</v>
      </c>
      <c r="I161" s="33" t="s">
        <v>11</v>
      </c>
      <c r="J161" s="33" t="s">
        <v>126</v>
      </c>
      <c r="K161" s="3" t="n">
        <f aca="false">K146</f>
        <v>65600</v>
      </c>
      <c r="L161" s="33" t="s">
        <v>13</v>
      </c>
      <c r="M161" s="36" t="s">
        <v>126</v>
      </c>
      <c r="N161" s="4" t="n">
        <f aca="false">K161*G161</f>
        <v>459.2</v>
      </c>
    </row>
    <row r="162" customFormat="false" ht="12.75" hidden="false" customHeight="false" outlineLevel="0" collapsed="false">
      <c r="J162" s="36" t="s">
        <v>32</v>
      </c>
      <c r="L162" s="33" t="s">
        <v>13</v>
      </c>
      <c r="M162" s="36" t="s">
        <v>126</v>
      </c>
      <c r="N162" s="16" t="n">
        <f aca="false">SUM(N158:N161)</f>
        <v>13968.5</v>
      </c>
    </row>
    <row r="163" customFormat="false" ht="12.75" hidden="false" customHeight="false" outlineLevel="0" collapsed="false">
      <c r="J163" s="36" t="s">
        <v>33</v>
      </c>
      <c r="L163" s="33" t="s">
        <v>13</v>
      </c>
      <c r="M163" s="36" t="s">
        <v>126</v>
      </c>
      <c r="N163" s="4" t="n">
        <f aca="false">N162+N156</f>
        <v>69623</v>
      </c>
    </row>
    <row r="166" customFormat="false" ht="12.75" hidden="false" customHeight="false" outlineLevel="0" collapsed="false">
      <c r="A166" s="12" t="s">
        <v>673</v>
      </c>
      <c r="B166" s="63" t="n">
        <v>6.12</v>
      </c>
      <c r="C166" s="12" t="s">
        <v>704</v>
      </c>
    </row>
    <row r="168" customFormat="false" ht="12.75" hidden="false" customHeight="false" outlineLevel="0" collapsed="false">
      <c r="B168" s="13" t="s">
        <v>705</v>
      </c>
      <c r="C168" s="12" t="s">
        <v>706</v>
      </c>
    </row>
    <row r="169" customFormat="false" ht="12.75" hidden="false" customHeight="false" outlineLevel="0" collapsed="false">
      <c r="B169" s="1" t="s">
        <v>8</v>
      </c>
      <c r="C169" s="0" t="str">
        <f aca="false">C154</f>
        <v>Atap asbes gelombang</v>
      </c>
      <c r="G169" s="2" t="n">
        <v>0.45</v>
      </c>
      <c r="H169" s="33" t="s">
        <v>38</v>
      </c>
      <c r="I169" s="33" t="s">
        <v>11</v>
      </c>
      <c r="J169" s="33" t="s">
        <v>126</v>
      </c>
      <c r="K169" s="3" t="n">
        <f aca="false">'Upah&amp;Bahan'!J294</f>
        <v>108130</v>
      </c>
      <c r="L169" s="33" t="s">
        <v>13</v>
      </c>
      <c r="M169" s="36" t="s">
        <v>126</v>
      </c>
      <c r="N169" s="4" t="n">
        <f aca="false">K169*G169</f>
        <v>48658.5</v>
      </c>
    </row>
    <row r="170" customFormat="false" ht="12.75" hidden="false" customHeight="false" outlineLevel="0" collapsed="false">
      <c r="B170" s="1" t="s">
        <v>8</v>
      </c>
      <c r="C170" s="70" t="s">
        <v>696</v>
      </c>
      <c r="G170" s="2" t="n">
        <v>0.12</v>
      </c>
      <c r="H170" s="33" t="s">
        <v>15</v>
      </c>
      <c r="I170" s="33" t="s">
        <v>11</v>
      </c>
      <c r="J170" s="33" t="s">
        <v>126</v>
      </c>
      <c r="K170" s="3" t="n">
        <f aca="false">K155</f>
        <v>20350</v>
      </c>
      <c r="L170" s="33" t="s">
        <v>13</v>
      </c>
      <c r="M170" s="36" t="s">
        <v>126</v>
      </c>
      <c r="N170" s="4" t="n">
        <f aca="false">K170*G170</f>
        <v>2442</v>
      </c>
    </row>
    <row r="171" customFormat="false" ht="12.75" hidden="false" customHeight="false" outlineLevel="0" collapsed="false">
      <c r="J171" s="36" t="s">
        <v>23</v>
      </c>
      <c r="L171" s="33" t="s">
        <v>13</v>
      </c>
      <c r="M171" s="36" t="s">
        <v>126</v>
      </c>
      <c r="N171" s="15" t="n">
        <f aca="false">SUM(N169:N170)</f>
        <v>51100.5</v>
      </c>
    </row>
    <row r="172" customFormat="false" ht="12.75" hidden="false" customHeight="false" outlineLevel="0" collapsed="false">
      <c r="B172" s="13" t="s">
        <v>105</v>
      </c>
      <c r="C172" s="12" t="s">
        <v>701</v>
      </c>
    </row>
    <row r="173" customFormat="false" ht="12.75" hidden="false" customHeight="false" outlineLevel="0" collapsed="false">
      <c r="B173" s="1" t="s">
        <v>8</v>
      </c>
      <c r="C173" s="0" t="s">
        <v>28</v>
      </c>
      <c r="G173" s="2" t="n">
        <v>0.14</v>
      </c>
      <c r="H173" s="33" t="s">
        <v>27</v>
      </c>
      <c r="I173" s="33" t="s">
        <v>11</v>
      </c>
      <c r="J173" s="33" t="s">
        <v>126</v>
      </c>
      <c r="K173" s="3" t="n">
        <f aca="false">K158</f>
        <v>52500</v>
      </c>
      <c r="L173" s="33" t="s">
        <v>13</v>
      </c>
      <c r="M173" s="36" t="s">
        <v>126</v>
      </c>
      <c r="N173" s="4" t="n">
        <f aca="false">K173*G173</f>
        <v>7350</v>
      </c>
    </row>
    <row r="174" customFormat="false" ht="12.75" hidden="false" customHeight="false" outlineLevel="0" collapsed="false">
      <c r="B174" s="1" t="s">
        <v>8</v>
      </c>
      <c r="C174" s="0" t="s">
        <v>678</v>
      </c>
      <c r="G174" s="2" t="n">
        <v>0.07</v>
      </c>
      <c r="H174" s="33" t="s">
        <v>27</v>
      </c>
      <c r="I174" s="33" t="s">
        <v>11</v>
      </c>
      <c r="J174" s="33" t="s">
        <v>126</v>
      </c>
      <c r="K174" s="3" t="n">
        <f aca="false">K159</f>
        <v>78800</v>
      </c>
      <c r="L174" s="33" t="s">
        <v>13</v>
      </c>
      <c r="M174" s="36" t="s">
        <v>126</v>
      </c>
      <c r="N174" s="4" t="n">
        <f aca="false">K174*G174</f>
        <v>5516</v>
      </c>
    </row>
    <row r="175" customFormat="false" ht="12.75" hidden="false" customHeight="false" outlineLevel="0" collapsed="false">
      <c r="B175" s="1" t="s">
        <v>8</v>
      </c>
      <c r="C175" s="0" t="s">
        <v>80</v>
      </c>
      <c r="G175" s="2" t="n">
        <v>0.007</v>
      </c>
      <c r="H175" s="33" t="s">
        <v>27</v>
      </c>
      <c r="I175" s="33" t="s">
        <v>11</v>
      </c>
      <c r="J175" s="33" t="s">
        <v>126</v>
      </c>
      <c r="K175" s="3" t="n">
        <f aca="false">K160</f>
        <v>91900</v>
      </c>
      <c r="L175" s="33" t="s">
        <v>13</v>
      </c>
      <c r="M175" s="36" t="s">
        <v>126</v>
      </c>
      <c r="N175" s="4" t="n">
        <f aca="false">K175*G175</f>
        <v>643.3</v>
      </c>
    </row>
    <row r="176" customFormat="false" ht="12.75" hidden="false" customHeight="false" outlineLevel="0" collapsed="false">
      <c r="B176" s="1" t="s">
        <v>8</v>
      </c>
      <c r="C176" s="0" t="s">
        <v>30</v>
      </c>
      <c r="G176" s="2" t="n">
        <v>0.007</v>
      </c>
      <c r="H176" s="33" t="s">
        <v>27</v>
      </c>
      <c r="I176" s="33" t="s">
        <v>11</v>
      </c>
      <c r="J176" s="33" t="s">
        <v>126</v>
      </c>
      <c r="K176" s="3" t="n">
        <f aca="false">K161</f>
        <v>65600</v>
      </c>
      <c r="L176" s="33" t="s">
        <v>13</v>
      </c>
      <c r="M176" s="36" t="s">
        <v>126</v>
      </c>
      <c r="N176" s="4" t="n">
        <f aca="false">K176*G176</f>
        <v>459.2</v>
      </c>
    </row>
    <row r="177" customFormat="false" ht="12.75" hidden="false" customHeight="false" outlineLevel="0" collapsed="false">
      <c r="J177" s="36" t="s">
        <v>32</v>
      </c>
      <c r="L177" s="33" t="s">
        <v>13</v>
      </c>
      <c r="M177" s="36" t="s">
        <v>126</v>
      </c>
      <c r="N177" s="16" t="n">
        <f aca="false">SUM(N173:N176)</f>
        <v>13968.5</v>
      </c>
    </row>
    <row r="178" customFormat="false" ht="12.75" hidden="false" customHeight="false" outlineLevel="0" collapsed="false">
      <c r="J178" s="36" t="s">
        <v>33</v>
      </c>
      <c r="L178" s="33" t="s">
        <v>13</v>
      </c>
      <c r="M178" s="36" t="s">
        <v>126</v>
      </c>
      <c r="N178" s="4" t="n">
        <f aca="false">N177+N171</f>
        <v>65069</v>
      </c>
    </row>
    <row r="179" customFormat="false" ht="12.75" hidden="false" customHeight="false" outlineLevel="0" collapsed="false">
      <c r="J179" s="36"/>
    </row>
    <row r="180" customFormat="false" ht="12.75" hidden="false" customHeight="false" outlineLevel="0" collapsed="false">
      <c r="J180" s="36"/>
    </row>
    <row r="182" customFormat="false" ht="12.75" hidden="false" customHeight="false" outlineLevel="0" collapsed="false">
      <c r="A182" s="12" t="s">
        <v>673</v>
      </c>
      <c r="B182" s="63" t="n">
        <v>6.13</v>
      </c>
      <c r="C182" s="12" t="s">
        <v>707</v>
      </c>
    </row>
    <row r="184" customFormat="false" ht="12.75" hidden="false" customHeight="false" outlineLevel="0" collapsed="false">
      <c r="B184" s="13" t="s">
        <v>107</v>
      </c>
      <c r="C184" s="12" t="s">
        <v>706</v>
      </c>
    </row>
    <row r="185" customFormat="false" ht="12.75" hidden="false" customHeight="false" outlineLevel="0" collapsed="false">
      <c r="B185" s="1" t="s">
        <v>8</v>
      </c>
      <c r="C185" s="0" t="str">
        <f aca="false">C169</f>
        <v>Atap asbes gelombang</v>
      </c>
      <c r="G185" s="2" t="n">
        <v>0.5</v>
      </c>
      <c r="H185" s="33" t="s">
        <v>38</v>
      </c>
      <c r="I185" s="33" t="s">
        <v>11</v>
      </c>
      <c r="J185" s="33" t="s">
        <v>126</v>
      </c>
      <c r="K185" s="3" t="n">
        <f aca="false">'Upah&amp;Bahan'!J293</f>
        <v>93170</v>
      </c>
      <c r="L185" s="33" t="s">
        <v>13</v>
      </c>
      <c r="M185" s="36" t="s">
        <v>126</v>
      </c>
      <c r="N185" s="4" t="n">
        <f aca="false">K185*G185</f>
        <v>46585</v>
      </c>
    </row>
    <row r="186" customFormat="false" ht="12.75" hidden="false" customHeight="false" outlineLevel="0" collapsed="false">
      <c r="B186" s="1" t="s">
        <v>8</v>
      </c>
      <c r="C186" s="0" t="str">
        <f aca="false">C170</f>
        <v>Paku seng</v>
      </c>
      <c r="G186" s="2" t="n">
        <v>0.12</v>
      </c>
      <c r="H186" s="33" t="s">
        <v>15</v>
      </c>
      <c r="I186" s="33" t="s">
        <v>11</v>
      </c>
      <c r="J186" s="33" t="s">
        <v>126</v>
      </c>
      <c r="K186" s="3" t="n">
        <f aca="false">K170</f>
        <v>20350</v>
      </c>
      <c r="L186" s="33" t="s">
        <v>13</v>
      </c>
      <c r="M186" s="36" t="s">
        <v>126</v>
      </c>
      <c r="N186" s="4" t="n">
        <f aca="false">K186*G186</f>
        <v>2442</v>
      </c>
    </row>
    <row r="187" customFormat="false" ht="12.75" hidden="false" customHeight="false" outlineLevel="0" collapsed="false">
      <c r="J187" s="36" t="s">
        <v>23</v>
      </c>
      <c r="L187" s="33" t="s">
        <v>13</v>
      </c>
      <c r="M187" s="36" t="s">
        <v>126</v>
      </c>
      <c r="N187" s="15" t="n">
        <f aca="false">SUM(N185:N186)</f>
        <v>49027</v>
      </c>
    </row>
    <row r="188" customFormat="false" ht="12.75" hidden="false" customHeight="false" outlineLevel="0" collapsed="false">
      <c r="B188" s="13" t="s">
        <v>258</v>
      </c>
      <c r="C188" s="12" t="s">
        <v>701</v>
      </c>
    </row>
    <row r="189" customFormat="false" ht="12.75" hidden="false" customHeight="false" outlineLevel="0" collapsed="false">
      <c r="B189" s="1" t="s">
        <v>8</v>
      </c>
      <c r="C189" s="0" t="s">
        <v>28</v>
      </c>
      <c r="G189" s="2" t="n">
        <v>0.14</v>
      </c>
      <c r="H189" s="33" t="s">
        <v>27</v>
      </c>
      <c r="I189" s="33" t="s">
        <v>11</v>
      </c>
      <c r="J189" s="33" t="s">
        <v>126</v>
      </c>
      <c r="K189" s="3" t="n">
        <f aca="false">K173</f>
        <v>52500</v>
      </c>
      <c r="L189" s="33" t="s">
        <v>13</v>
      </c>
      <c r="M189" s="36" t="s">
        <v>126</v>
      </c>
      <c r="N189" s="4" t="n">
        <f aca="false">K189*G189</f>
        <v>7350</v>
      </c>
    </row>
    <row r="190" customFormat="false" ht="12.75" hidden="false" customHeight="false" outlineLevel="0" collapsed="false">
      <c r="B190" s="1" t="s">
        <v>8</v>
      </c>
      <c r="C190" s="0" t="s">
        <v>678</v>
      </c>
      <c r="G190" s="2" t="n">
        <v>0.07</v>
      </c>
      <c r="H190" s="33" t="s">
        <v>27</v>
      </c>
      <c r="I190" s="33" t="s">
        <v>11</v>
      </c>
      <c r="J190" s="33" t="s">
        <v>126</v>
      </c>
      <c r="K190" s="3" t="n">
        <f aca="false">K174</f>
        <v>78800</v>
      </c>
      <c r="L190" s="33" t="s">
        <v>13</v>
      </c>
      <c r="M190" s="36" t="s">
        <v>126</v>
      </c>
      <c r="N190" s="4" t="n">
        <f aca="false">K190*G190</f>
        <v>5516</v>
      </c>
    </row>
    <row r="191" customFormat="false" ht="12.75" hidden="false" customHeight="false" outlineLevel="0" collapsed="false">
      <c r="B191" s="1" t="s">
        <v>8</v>
      </c>
      <c r="C191" s="0" t="s">
        <v>80</v>
      </c>
      <c r="G191" s="2" t="n">
        <v>0.007</v>
      </c>
      <c r="H191" s="33" t="s">
        <v>27</v>
      </c>
      <c r="I191" s="33" t="s">
        <v>11</v>
      </c>
      <c r="J191" s="33" t="s">
        <v>126</v>
      </c>
      <c r="K191" s="3" t="n">
        <f aca="false">K175</f>
        <v>91900</v>
      </c>
      <c r="L191" s="33" t="s">
        <v>13</v>
      </c>
      <c r="M191" s="36" t="s">
        <v>126</v>
      </c>
      <c r="N191" s="4" t="n">
        <f aca="false">K191*G191</f>
        <v>643.3</v>
      </c>
    </row>
    <row r="192" customFormat="false" ht="12.75" hidden="false" customHeight="false" outlineLevel="0" collapsed="false">
      <c r="B192" s="1" t="s">
        <v>8</v>
      </c>
      <c r="C192" s="0" t="s">
        <v>30</v>
      </c>
      <c r="G192" s="2" t="n">
        <v>0.007</v>
      </c>
      <c r="H192" s="33" t="s">
        <v>27</v>
      </c>
      <c r="I192" s="33" t="s">
        <v>11</v>
      </c>
      <c r="J192" s="33" t="s">
        <v>126</v>
      </c>
      <c r="K192" s="3" t="n">
        <f aca="false">K176</f>
        <v>65600</v>
      </c>
      <c r="L192" s="33" t="s">
        <v>13</v>
      </c>
      <c r="M192" s="36" t="s">
        <v>126</v>
      </c>
      <c r="N192" s="4" t="n">
        <f aca="false">K192*G192</f>
        <v>459.2</v>
      </c>
    </row>
    <row r="193" customFormat="false" ht="12.75" hidden="false" customHeight="false" outlineLevel="0" collapsed="false">
      <c r="J193" s="36" t="s">
        <v>32</v>
      </c>
      <c r="L193" s="33" t="s">
        <v>13</v>
      </c>
      <c r="M193" s="36" t="s">
        <v>126</v>
      </c>
      <c r="N193" s="16" t="n">
        <f aca="false">SUM(N189:N192)</f>
        <v>13968.5</v>
      </c>
    </row>
    <row r="194" customFormat="false" ht="12.75" hidden="false" customHeight="false" outlineLevel="0" collapsed="false">
      <c r="J194" s="36" t="s">
        <v>33</v>
      </c>
      <c r="L194" s="33" t="s">
        <v>13</v>
      </c>
      <c r="M194" s="36" t="s">
        <v>126</v>
      </c>
      <c r="N194" s="4" t="n">
        <f aca="false">N193+N187</f>
        <v>62995.5</v>
      </c>
    </row>
    <row r="197" customFormat="false" ht="12.75" hidden="false" customHeight="false" outlineLevel="0" collapsed="false">
      <c r="A197" s="12" t="s">
        <v>673</v>
      </c>
      <c r="B197" s="63" t="n">
        <v>6.14</v>
      </c>
      <c r="C197" s="12" t="s">
        <v>708</v>
      </c>
    </row>
    <row r="199" customFormat="false" ht="12.75" hidden="false" customHeight="false" outlineLevel="0" collapsed="false">
      <c r="B199" s="13" t="s">
        <v>109</v>
      </c>
      <c r="C199" s="12" t="s">
        <v>706</v>
      </c>
    </row>
    <row r="200" customFormat="false" ht="12.75" hidden="false" customHeight="false" outlineLevel="0" collapsed="false">
      <c r="B200" s="1" t="s">
        <v>8</v>
      </c>
      <c r="C200" s="0" t="str">
        <f aca="false">C185</f>
        <v>Atap asbes gelombang</v>
      </c>
      <c r="G200" s="2" t="n">
        <v>0.6</v>
      </c>
      <c r="H200" s="33" t="s">
        <v>38</v>
      </c>
      <c r="I200" s="33" t="s">
        <v>11</v>
      </c>
      <c r="J200" s="33" t="s">
        <v>126</v>
      </c>
      <c r="K200" s="3" t="n">
        <f aca="false">'Upah&amp;Bahan'!J292</f>
        <v>59380</v>
      </c>
      <c r="L200" s="33" t="s">
        <v>13</v>
      </c>
      <c r="M200" s="36" t="s">
        <v>126</v>
      </c>
      <c r="N200" s="4" t="n">
        <f aca="false">K200*G200</f>
        <v>35628</v>
      </c>
    </row>
    <row r="201" customFormat="false" ht="12.75" hidden="false" customHeight="false" outlineLevel="0" collapsed="false">
      <c r="B201" s="1" t="s">
        <v>8</v>
      </c>
      <c r="C201" s="0" t="str">
        <f aca="false">C186</f>
        <v>Paku seng</v>
      </c>
      <c r="G201" s="2" t="n">
        <v>0.12</v>
      </c>
      <c r="H201" s="33" t="s">
        <v>15</v>
      </c>
      <c r="I201" s="33" t="s">
        <v>11</v>
      </c>
      <c r="J201" s="33" t="s">
        <v>126</v>
      </c>
      <c r="K201" s="3" t="n">
        <f aca="false">K186</f>
        <v>20350</v>
      </c>
      <c r="L201" s="33" t="s">
        <v>13</v>
      </c>
      <c r="M201" s="36" t="s">
        <v>126</v>
      </c>
      <c r="N201" s="4" t="n">
        <f aca="false">K201*G201</f>
        <v>2442</v>
      </c>
    </row>
    <row r="202" customFormat="false" ht="12.75" hidden="false" customHeight="false" outlineLevel="0" collapsed="false">
      <c r="J202" s="36" t="s">
        <v>23</v>
      </c>
      <c r="L202" s="33" t="s">
        <v>13</v>
      </c>
      <c r="M202" s="36" t="s">
        <v>126</v>
      </c>
      <c r="N202" s="15" t="n">
        <f aca="false">SUM(N200:N201)</f>
        <v>38070</v>
      </c>
    </row>
    <row r="203" customFormat="false" ht="12.75" hidden="false" customHeight="false" outlineLevel="0" collapsed="false">
      <c r="B203" s="13" t="s">
        <v>261</v>
      </c>
      <c r="C203" s="12" t="s">
        <v>701</v>
      </c>
    </row>
    <row r="204" customFormat="false" ht="12.75" hidden="false" customHeight="false" outlineLevel="0" collapsed="false">
      <c r="B204" s="1" t="s">
        <v>8</v>
      </c>
      <c r="C204" s="0" t="s">
        <v>28</v>
      </c>
      <c r="G204" s="2" t="n">
        <v>0.14</v>
      </c>
      <c r="H204" s="33" t="s">
        <v>27</v>
      </c>
      <c r="I204" s="33" t="s">
        <v>11</v>
      </c>
      <c r="J204" s="33" t="s">
        <v>126</v>
      </c>
      <c r="K204" s="3" t="n">
        <f aca="false">K189</f>
        <v>52500</v>
      </c>
      <c r="L204" s="33" t="s">
        <v>13</v>
      </c>
      <c r="M204" s="36" t="s">
        <v>126</v>
      </c>
      <c r="N204" s="4" t="n">
        <f aca="false">K204*G204</f>
        <v>7350</v>
      </c>
    </row>
    <row r="205" customFormat="false" ht="12.75" hidden="false" customHeight="false" outlineLevel="0" collapsed="false">
      <c r="B205" s="1" t="s">
        <v>8</v>
      </c>
      <c r="C205" s="0" t="s">
        <v>678</v>
      </c>
      <c r="G205" s="2" t="n">
        <v>0.067</v>
      </c>
      <c r="H205" s="33" t="s">
        <v>27</v>
      </c>
      <c r="I205" s="33" t="s">
        <v>11</v>
      </c>
      <c r="J205" s="33" t="s">
        <v>126</v>
      </c>
      <c r="K205" s="3" t="n">
        <f aca="false">K190</f>
        <v>78800</v>
      </c>
      <c r="L205" s="33" t="s">
        <v>13</v>
      </c>
      <c r="M205" s="36" t="s">
        <v>126</v>
      </c>
      <c r="N205" s="4" t="n">
        <f aca="false">K205*G205</f>
        <v>5279.6</v>
      </c>
    </row>
    <row r="206" customFormat="false" ht="12.75" hidden="false" customHeight="false" outlineLevel="0" collapsed="false">
      <c r="B206" s="1" t="s">
        <v>8</v>
      </c>
      <c r="C206" s="0" t="s">
        <v>80</v>
      </c>
      <c r="G206" s="2" t="n">
        <v>0.007</v>
      </c>
      <c r="H206" s="33" t="s">
        <v>27</v>
      </c>
      <c r="I206" s="33" t="s">
        <v>11</v>
      </c>
      <c r="J206" s="33" t="s">
        <v>126</v>
      </c>
      <c r="K206" s="3" t="n">
        <f aca="false">K191</f>
        <v>91900</v>
      </c>
      <c r="L206" s="33" t="s">
        <v>13</v>
      </c>
      <c r="M206" s="36" t="s">
        <v>126</v>
      </c>
      <c r="N206" s="4" t="n">
        <f aca="false">K206*G206</f>
        <v>643.3</v>
      </c>
    </row>
    <row r="207" customFormat="false" ht="12.75" hidden="false" customHeight="false" outlineLevel="0" collapsed="false">
      <c r="B207" s="1" t="s">
        <v>8</v>
      </c>
      <c r="C207" s="0" t="s">
        <v>30</v>
      </c>
      <c r="G207" s="2" t="n">
        <v>0.007</v>
      </c>
      <c r="H207" s="33" t="s">
        <v>27</v>
      </c>
      <c r="I207" s="33" t="s">
        <v>11</v>
      </c>
      <c r="J207" s="33" t="s">
        <v>126</v>
      </c>
      <c r="K207" s="3" t="n">
        <f aca="false">K192</f>
        <v>65600</v>
      </c>
      <c r="L207" s="33" t="s">
        <v>13</v>
      </c>
      <c r="M207" s="36" t="s">
        <v>126</v>
      </c>
      <c r="N207" s="4" t="n">
        <f aca="false">K207*G207</f>
        <v>459.2</v>
      </c>
    </row>
    <row r="208" customFormat="false" ht="12.75" hidden="false" customHeight="false" outlineLevel="0" collapsed="false">
      <c r="J208" s="36" t="s">
        <v>32</v>
      </c>
      <c r="L208" s="33" t="s">
        <v>13</v>
      </c>
      <c r="M208" s="36" t="s">
        <v>126</v>
      </c>
      <c r="N208" s="16" t="n">
        <f aca="false">SUM(N204:N207)</f>
        <v>13732.1</v>
      </c>
    </row>
    <row r="209" customFormat="false" ht="12.75" hidden="false" customHeight="false" outlineLevel="0" collapsed="false">
      <c r="J209" s="36" t="s">
        <v>33</v>
      </c>
      <c r="L209" s="33" t="s">
        <v>13</v>
      </c>
      <c r="M209" s="36" t="s">
        <v>126</v>
      </c>
      <c r="N209" s="4" t="n">
        <f aca="false">N208+N202</f>
        <v>51802.1</v>
      </c>
    </row>
    <row r="212" customFormat="false" ht="12.75" hidden="false" customHeight="false" outlineLevel="0" collapsed="false">
      <c r="A212" s="19" t="s">
        <v>673</v>
      </c>
      <c r="B212" s="64" t="n">
        <v>6.15</v>
      </c>
      <c r="C212" s="19" t="s">
        <v>707</v>
      </c>
      <c r="D212" s="21"/>
      <c r="E212" s="21"/>
      <c r="F212" s="21"/>
      <c r="G212" s="22"/>
      <c r="H212" s="39"/>
      <c r="I212" s="39"/>
      <c r="J212" s="39"/>
      <c r="K212" s="23"/>
      <c r="L212" s="39"/>
      <c r="M212" s="40"/>
      <c r="N212" s="24"/>
    </row>
    <row r="213" customFormat="false" ht="12.75" hidden="false" customHeight="false" outlineLevel="0" collapsed="false">
      <c r="A213" s="21"/>
      <c r="B213" s="40"/>
      <c r="C213" s="21"/>
      <c r="D213" s="21"/>
      <c r="E213" s="21"/>
      <c r="F213" s="21"/>
      <c r="G213" s="22"/>
      <c r="H213" s="39"/>
      <c r="I213" s="39"/>
      <c r="J213" s="39"/>
      <c r="K213" s="23"/>
      <c r="L213" s="39"/>
      <c r="M213" s="40"/>
      <c r="N213" s="24"/>
    </row>
    <row r="214" customFormat="false" ht="12.75" hidden="false" customHeight="false" outlineLevel="0" collapsed="false">
      <c r="A214" s="21"/>
      <c r="B214" s="20" t="s">
        <v>111</v>
      </c>
      <c r="C214" s="19" t="s">
        <v>706</v>
      </c>
      <c r="D214" s="21"/>
      <c r="E214" s="21"/>
      <c r="F214" s="21"/>
      <c r="G214" s="22"/>
      <c r="H214" s="39"/>
      <c r="I214" s="39"/>
      <c r="J214" s="39"/>
      <c r="K214" s="23"/>
      <c r="L214" s="39"/>
      <c r="M214" s="40"/>
      <c r="N214" s="24"/>
    </row>
    <row r="215" customFormat="false" ht="12.75" hidden="false" customHeight="false" outlineLevel="0" collapsed="false">
      <c r="A215" s="21"/>
      <c r="B215" s="25" t="s">
        <v>8</v>
      </c>
      <c r="C215" s="21" t="str">
        <f aca="false">C200</f>
        <v>Atap asbes gelombang</v>
      </c>
      <c r="D215" s="21"/>
      <c r="E215" s="21"/>
      <c r="F215" s="21"/>
      <c r="G215" s="22" t="n">
        <v>0.51</v>
      </c>
      <c r="H215" s="39" t="s">
        <v>38</v>
      </c>
      <c r="I215" s="39" t="s">
        <v>11</v>
      </c>
      <c r="J215" s="39" t="s">
        <v>126</v>
      </c>
      <c r="K215" s="23" t="n">
        <f aca="false">K200</f>
        <v>59380</v>
      </c>
      <c r="L215" s="39" t="s">
        <v>13</v>
      </c>
      <c r="M215" s="40" t="s">
        <v>126</v>
      </c>
      <c r="N215" s="24" t="n">
        <f aca="false">K215*G215</f>
        <v>30283.8</v>
      </c>
    </row>
    <row r="216" customFormat="false" ht="12.75" hidden="false" customHeight="false" outlineLevel="0" collapsed="false">
      <c r="A216" s="21"/>
      <c r="B216" s="25" t="s">
        <v>8</v>
      </c>
      <c r="C216" s="21" t="str">
        <f aca="false">C201</f>
        <v>Paku seng</v>
      </c>
      <c r="D216" s="21"/>
      <c r="E216" s="21"/>
      <c r="F216" s="21"/>
      <c r="G216" s="22" t="n">
        <v>0.12</v>
      </c>
      <c r="H216" s="39" t="s">
        <v>15</v>
      </c>
      <c r="I216" s="39" t="s">
        <v>11</v>
      </c>
      <c r="J216" s="39" t="s">
        <v>126</v>
      </c>
      <c r="K216" s="23" t="n">
        <f aca="false">K201</f>
        <v>20350</v>
      </c>
      <c r="L216" s="39" t="s">
        <v>13</v>
      </c>
      <c r="M216" s="40" t="s">
        <v>126</v>
      </c>
      <c r="N216" s="24" t="n">
        <f aca="false">K216*G216</f>
        <v>2442</v>
      </c>
    </row>
    <row r="217" customFormat="false" ht="12.75" hidden="false" customHeight="false" outlineLevel="0" collapsed="false">
      <c r="A217" s="21"/>
      <c r="B217" s="40"/>
      <c r="C217" s="21"/>
      <c r="D217" s="21"/>
      <c r="E217" s="21"/>
      <c r="F217" s="21"/>
      <c r="G217" s="22"/>
      <c r="H217" s="39"/>
      <c r="I217" s="39"/>
      <c r="J217" s="40" t="s">
        <v>23</v>
      </c>
      <c r="K217" s="23"/>
      <c r="L217" s="39" t="s">
        <v>13</v>
      </c>
      <c r="M217" s="40" t="s">
        <v>126</v>
      </c>
      <c r="N217" s="28" t="n">
        <f aca="false">SUM(N215:N216)</f>
        <v>32725.8</v>
      </c>
    </row>
    <row r="218" customFormat="false" ht="12.75" hidden="false" customHeight="false" outlineLevel="0" collapsed="false">
      <c r="A218" s="21"/>
      <c r="B218" s="20" t="s">
        <v>264</v>
      </c>
      <c r="C218" s="19" t="s">
        <v>701</v>
      </c>
      <c r="D218" s="21"/>
      <c r="E218" s="21"/>
      <c r="F218" s="21"/>
      <c r="G218" s="22"/>
      <c r="H218" s="39"/>
      <c r="I218" s="39"/>
      <c r="J218" s="39"/>
      <c r="K218" s="23"/>
      <c r="L218" s="39"/>
      <c r="M218" s="40"/>
      <c r="N218" s="24"/>
    </row>
    <row r="219" customFormat="false" ht="12.75" hidden="false" customHeight="false" outlineLevel="0" collapsed="false">
      <c r="A219" s="21"/>
      <c r="B219" s="25" t="s">
        <v>8</v>
      </c>
      <c r="C219" s="21" t="s">
        <v>28</v>
      </c>
      <c r="D219" s="21"/>
      <c r="E219" s="21"/>
      <c r="F219" s="21"/>
      <c r="G219" s="22" t="n">
        <v>0.14</v>
      </c>
      <c r="H219" s="39" t="s">
        <v>27</v>
      </c>
      <c r="I219" s="39" t="s">
        <v>11</v>
      </c>
      <c r="J219" s="39" t="s">
        <v>126</v>
      </c>
      <c r="K219" s="23" t="n">
        <f aca="false">K204</f>
        <v>52500</v>
      </c>
      <c r="L219" s="39" t="s">
        <v>13</v>
      </c>
      <c r="M219" s="40" t="s">
        <v>126</v>
      </c>
      <c r="N219" s="24" t="n">
        <f aca="false">K219*G219</f>
        <v>7350</v>
      </c>
    </row>
    <row r="220" customFormat="false" ht="12.75" hidden="false" customHeight="false" outlineLevel="0" collapsed="false">
      <c r="A220" s="21"/>
      <c r="B220" s="25" t="s">
        <v>8</v>
      </c>
      <c r="C220" s="21" t="s">
        <v>678</v>
      </c>
      <c r="D220" s="21"/>
      <c r="E220" s="21"/>
      <c r="F220" s="21"/>
      <c r="G220" s="22" t="n">
        <v>0.067</v>
      </c>
      <c r="H220" s="39" t="s">
        <v>27</v>
      </c>
      <c r="I220" s="39" t="s">
        <v>11</v>
      </c>
      <c r="J220" s="39" t="s">
        <v>126</v>
      </c>
      <c r="K220" s="23" t="n">
        <f aca="false">K205</f>
        <v>78800</v>
      </c>
      <c r="L220" s="39" t="s">
        <v>13</v>
      </c>
      <c r="M220" s="40" t="s">
        <v>126</v>
      </c>
      <c r="N220" s="24" t="n">
        <f aca="false">K220*G220</f>
        <v>5279.6</v>
      </c>
    </row>
    <row r="221" customFormat="false" ht="12.75" hidden="false" customHeight="false" outlineLevel="0" collapsed="false">
      <c r="A221" s="21"/>
      <c r="B221" s="25" t="s">
        <v>8</v>
      </c>
      <c r="C221" s="21" t="s">
        <v>80</v>
      </c>
      <c r="D221" s="21"/>
      <c r="E221" s="21"/>
      <c r="F221" s="21"/>
      <c r="G221" s="22" t="n">
        <v>0.007</v>
      </c>
      <c r="H221" s="39" t="s">
        <v>27</v>
      </c>
      <c r="I221" s="39" t="s">
        <v>11</v>
      </c>
      <c r="J221" s="39" t="s">
        <v>126</v>
      </c>
      <c r="K221" s="23" t="n">
        <f aca="false">K206</f>
        <v>91900</v>
      </c>
      <c r="L221" s="39" t="s">
        <v>13</v>
      </c>
      <c r="M221" s="40" t="s">
        <v>126</v>
      </c>
      <c r="N221" s="24" t="n">
        <f aca="false">K221*G221</f>
        <v>643.3</v>
      </c>
    </row>
    <row r="222" customFormat="false" ht="12.75" hidden="false" customHeight="false" outlineLevel="0" collapsed="false">
      <c r="A222" s="21"/>
      <c r="B222" s="25" t="s">
        <v>8</v>
      </c>
      <c r="C222" s="21" t="s">
        <v>30</v>
      </c>
      <c r="D222" s="21"/>
      <c r="E222" s="21"/>
      <c r="F222" s="21"/>
      <c r="G222" s="22" t="n">
        <v>0.007</v>
      </c>
      <c r="H222" s="39" t="s">
        <v>27</v>
      </c>
      <c r="I222" s="39" t="s">
        <v>11</v>
      </c>
      <c r="J222" s="39" t="s">
        <v>126</v>
      </c>
      <c r="K222" s="23" t="n">
        <f aca="false">K207</f>
        <v>65600</v>
      </c>
      <c r="L222" s="39" t="s">
        <v>13</v>
      </c>
      <c r="M222" s="40" t="s">
        <v>126</v>
      </c>
      <c r="N222" s="24" t="n">
        <f aca="false">K222*G222</f>
        <v>459.2</v>
      </c>
    </row>
    <row r="223" customFormat="false" ht="12.75" hidden="false" customHeight="false" outlineLevel="0" collapsed="false">
      <c r="A223" s="21"/>
      <c r="B223" s="40"/>
      <c r="C223" s="21"/>
      <c r="D223" s="21"/>
      <c r="E223" s="21"/>
      <c r="F223" s="21"/>
      <c r="G223" s="22"/>
      <c r="H223" s="39"/>
      <c r="I223" s="39"/>
      <c r="J223" s="40" t="s">
        <v>32</v>
      </c>
      <c r="K223" s="23"/>
      <c r="L223" s="39" t="s">
        <v>13</v>
      </c>
      <c r="M223" s="40" t="s">
        <v>126</v>
      </c>
      <c r="N223" s="30" t="n">
        <f aca="false">SUM(N219:N222)</f>
        <v>13732.1</v>
      </c>
    </row>
    <row r="224" customFormat="false" ht="12.75" hidden="false" customHeight="false" outlineLevel="0" collapsed="false">
      <c r="A224" s="21"/>
      <c r="B224" s="40"/>
      <c r="C224" s="21"/>
      <c r="D224" s="21"/>
      <c r="E224" s="21"/>
      <c r="F224" s="21"/>
      <c r="G224" s="22"/>
      <c r="H224" s="39"/>
      <c r="I224" s="39"/>
      <c r="J224" s="40" t="s">
        <v>33</v>
      </c>
      <c r="K224" s="23"/>
      <c r="L224" s="39" t="s">
        <v>13</v>
      </c>
      <c r="M224" s="40" t="s">
        <v>126</v>
      </c>
      <c r="N224" s="24" t="n">
        <f aca="false">N223+N217</f>
        <v>46457.9</v>
      </c>
    </row>
    <row r="225" customFormat="false" ht="12.75" hidden="false" customHeight="false" outlineLevel="0" collapsed="false">
      <c r="A225" s="21"/>
      <c r="B225" s="40"/>
      <c r="C225" s="21"/>
      <c r="D225" s="21"/>
      <c r="E225" s="21"/>
      <c r="F225" s="21"/>
      <c r="G225" s="22"/>
      <c r="H225" s="39"/>
      <c r="I225" s="39"/>
      <c r="J225" s="39"/>
      <c r="K225" s="23"/>
      <c r="L225" s="39"/>
      <c r="M225" s="40"/>
      <c r="N225" s="24"/>
    </row>
    <row r="226" customFormat="false" ht="12.75" hidden="false" customHeight="false" outlineLevel="0" collapsed="false">
      <c r="A226" s="21"/>
      <c r="B226" s="40"/>
      <c r="C226" s="21"/>
      <c r="D226" s="21"/>
      <c r="E226" s="21"/>
      <c r="F226" s="21"/>
      <c r="G226" s="22"/>
      <c r="H226" s="39"/>
      <c r="I226" s="39"/>
      <c r="J226" s="39"/>
      <c r="K226" s="23"/>
      <c r="L226" s="39"/>
      <c r="M226" s="40"/>
      <c r="N226" s="24"/>
    </row>
    <row r="227" customFormat="false" ht="12.75" hidden="false" customHeight="false" outlineLevel="0" collapsed="false">
      <c r="A227" s="19" t="s">
        <v>673</v>
      </c>
      <c r="B227" s="64" t="n">
        <v>6.16</v>
      </c>
      <c r="C227" s="19" t="s">
        <v>709</v>
      </c>
      <c r="D227" s="21"/>
      <c r="E227" s="21"/>
      <c r="F227" s="21"/>
      <c r="G227" s="22"/>
      <c r="H227" s="39"/>
      <c r="I227" s="39"/>
      <c r="J227" s="39"/>
      <c r="K227" s="23"/>
      <c r="L227" s="39"/>
      <c r="M227" s="40"/>
      <c r="N227" s="24"/>
    </row>
    <row r="228" customFormat="false" ht="12.75" hidden="false" customHeight="false" outlineLevel="0" collapsed="false">
      <c r="A228" s="21"/>
      <c r="B228" s="40"/>
      <c r="C228" s="21"/>
      <c r="D228" s="21"/>
      <c r="E228" s="21"/>
      <c r="F228" s="21"/>
      <c r="G228" s="22"/>
      <c r="H228" s="39"/>
      <c r="I228" s="39"/>
      <c r="J228" s="39"/>
      <c r="K228" s="23"/>
      <c r="L228" s="39"/>
      <c r="M228" s="40"/>
      <c r="N228" s="24"/>
    </row>
    <row r="229" customFormat="false" ht="12.75" hidden="false" customHeight="false" outlineLevel="0" collapsed="false">
      <c r="A229" s="21"/>
      <c r="B229" s="20" t="s">
        <v>710</v>
      </c>
      <c r="C229" s="19" t="s">
        <v>706</v>
      </c>
      <c r="D229" s="21"/>
      <c r="E229" s="21"/>
      <c r="F229" s="21"/>
      <c r="G229" s="22"/>
      <c r="H229" s="39"/>
      <c r="I229" s="39"/>
      <c r="J229" s="39"/>
      <c r="K229" s="23"/>
      <c r="L229" s="39"/>
      <c r="M229" s="40"/>
      <c r="N229" s="24"/>
    </row>
    <row r="230" customFormat="false" ht="12.75" hidden="false" customHeight="false" outlineLevel="0" collapsed="false">
      <c r="A230" s="21"/>
      <c r="B230" s="25" t="s">
        <v>8</v>
      </c>
      <c r="C230" s="21" t="str">
        <f aca="false">C215</f>
        <v>Atap asbes gelombang</v>
      </c>
      <c r="D230" s="21"/>
      <c r="E230" s="21"/>
      <c r="F230" s="21"/>
      <c r="G230" s="22" t="n">
        <v>0.8</v>
      </c>
      <c r="H230" s="39" t="s">
        <v>38</v>
      </c>
      <c r="I230" s="39" t="s">
        <v>11</v>
      </c>
      <c r="J230" s="39" t="s">
        <v>126</v>
      </c>
      <c r="K230" s="23" t="n">
        <f aca="false">K215</f>
        <v>59380</v>
      </c>
      <c r="L230" s="39" t="s">
        <v>13</v>
      </c>
      <c r="M230" s="40" t="s">
        <v>126</v>
      </c>
      <c r="N230" s="24" t="n">
        <f aca="false">K230*G230</f>
        <v>47504</v>
      </c>
    </row>
    <row r="231" customFormat="false" ht="12.75" hidden="false" customHeight="false" outlineLevel="0" collapsed="false">
      <c r="A231" s="21"/>
      <c r="B231" s="25" t="s">
        <v>8</v>
      </c>
      <c r="C231" s="21" t="str">
        <f aca="false">C216</f>
        <v>Paku seng</v>
      </c>
      <c r="D231" s="21"/>
      <c r="E231" s="21"/>
      <c r="F231" s="21"/>
      <c r="G231" s="22" t="n">
        <v>0.12</v>
      </c>
      <c r="H231" s="39" t="s">
        <v>15</v>
      </c>
      <c r="I231" s="39" t="s">
        <v>11</v>
      </c>
      <c r="J231" s="39" t="s">
        <v>126</v>
      </c>
      <c r="K231" s="23" t="n">
        <f aca="false">K216</f>
        <v>20350</v>
      </c>
      <c r="L231" s="39" t="s">
        <v>13</v>
      </c>
      <c r="M231" s="40" t="s">
        <v>126</v>
      </c>
      <c r="N231" s="24" t="n">
        <f aca="false">K231*G231</f>
        <v>2442</v>
      </c>
    </row>
    <row r="232" customFormat="false" ht="12.75" hidden="false" customHeight="false" outlineLevel="0" collapsed="false">
      <c r="A232" s="21"/>
      <c r="B232" s="40"/>
      <c r="C232" s="21"/>
      <c r="D232" s="21"/>
      <c r="E232" s="21"/>
      <c r="F232" s="21"/>
      <c r="G232" s="22"/>
      <c r="H232" s="39"/>
      <c r="I232" s="39"/>
      <c r="J232" s="40" t="s">
        <v>23</v>
      </c>
      <c r="K232" s="23"/>
      <c r="L232" s="39" t="s">
        <v>13</v>
      </c>
      <c r="M232" s="40" t="s">
        <v>126</v>
      </c>
      <c r="N232" s="28" t="n">
        <f aca="false">SUM(N230:N231)</f>
        <v>49946</v>
      </c>
    </row>
    <row r="233" customFormat="false" ht="12.75" hidden="false" customHeight="false" outlineLevel="0" collapsed="false">
      <c r="A233" s="21"/>
      <c r="B233" s="20" t="s">
        <v>267</v>
      </c>
      <c r="C233" s="19" t="s">
        <v>701</v>
      </c>
      <c r="D233" s="21"/>
      <c r="E233" s="21"/>
      <c r="F233" s="21"/>
      <c r="G233" s="22"/>
      <c r="H233" s="39"/>
      <c r="I233" s="39"/>
      <c r="J233" s="39"/>
      <c r="K233" s="23"/>
      <c r="L233" s="39"/>
      <c r="M233" s="40"/>
      <c r="N233" s="24"/>
    </row>
    <row r="234" customFormat="false" ht="12.75" hidden="false" customHeight="false" outlineLevel="0" collapsed="false">
      <c r="A234" s="21"/>
      <c r="B234" s="25" t="s">
        <v>8</v>
      </c>
      <c r="C234" s="21" t="s">
        <v>28</v>
      </c>
      <c r="D234" s="21"/>
      <c r="E234" s="21"/>
      <c r="F234" s="21"/>
      <c r="G234" s="22" t="n">
        <v>0.14</v>
      </c>
      <c r="H234" s="39" t="s">
        <v>27</v>
      </c>
      <c r="I234" s="39" t="s">
        <v>11</v>
      </c>
      <c r="J234" s="39" t="s">
        <v>126</v>
      </c>
      <c r="K234" s="23" t="n">
        <f aca="false">K219</f>
        <v>52500</v>
      </c>
      <c r="L234" s="39" t="s">
        <v>13</v>
      </c>
      <c r="M234" s="40" t="s">
        <v>126</v>
      </c>
      <c r="N234" s="24" t="n">
        <f aca="false">K234*G234</f>
        <v>7350</v>
      </c>
    </row>
    <row r="235" customFormat="false" ht="12.75" hidden="false" customHeight="false" outlineLevel="0" collapsed="false">
      <c r="A235" s="21"/>
      <c r="B235" s="25" t="s">
        <v>8</v>
      </c>
      <c r="C235" s="21" t="s">
        <v>678</v>
      </c>
      <c r="D235" s="21"/>
      <c r="E235" s="21"/>
      <c r="F235" s="21"/>
      <c r="G235" s="22" t="n">
        <v>0.067</v>
      </c>
      <c r="H235" s="39" t="s">
        <v>27</v>
      </c>
      <c r="I235" s="39" t="s">
        <v>11</v>
      </c>
      <c r="J235" s="39" t="s">
        <v>126</v>
      </c>
      <c r="K235" s="23" t="n">
        <f aca="false">K220</f>
        <v>78800</v>
      </c>
      <c r="L235" s="39" t="s">
        <v>13</v>
      </c>
      <c r="M235" s="40" t="s">
        <v>126</v>
      </c>
      <c r="N235" s="24" t="n">
        <f aca="false">K235*G235</f>
        <v>5279.6</v>
      </c>
    </row>
    <row r="236" customFormat="false" ht="12.75" hidden="false" customHeight="false" outlineLevel="0" collapsed="false">
      <c r="A236" s="21"/>
      <c r="B236" s="25" t="s">
        <v>8</v>
      </c>
      <c r="C236" s="21" t="s">
        <v>80</v>
      </c>
      <c r="D236" s="21"/>
      <c r="E236" s="21"/>
      <c r="F236" s="21"/>
      <c r="G236" s="22" t="n">
        <v>0.007</v>
      </c>
      <c r="H236" s="39" t="s">
        <v>27</v>
      </c>
      <c r="I236" s="39" t="s">
        <v>11</v>
      </c>
      <c r="J236" s="39" t="s">
        <v>126</v>
      </c>
      <c r="K236" s="23" t="n">
        <f aca="false">K221</f>
        <v>91900</v>
      </c>
      <c r="L236" s="39" t="s">
        <v>13</v>
      </c>
      <c r="M236" s="40" t="s">
        <v>126</v>
      </c>
      <c r="N236" s="24" t="n">
        <f aca="false">K236*G236</f>
        <v>643.3</v>
      </c>
    </row>
    <row r="237" customFormat="false" ht="12.75" hidden="false" customHeight="false" outlineLevel="0" collapsed="false">
      <c r="A237" s="21"/>
      <c r="B237" s="25" t="s">
        <v>8</v>
      </c>
      <c r="C237" s="21" t="s">
        <v>30</v>
      </c>
      <c r="D237" s="21"/>
      <c r="E237" s="21"/>
      <c r="F237" s="21"/>
      <c r="G237" s="22" t="n">
        <v>0.007</v>
      </c>
      <c r="H237" s="39" t="s">
        <v>27</v>
      </c>
      <c r="I237" s="39" t="s">
        <v>11</v>
      </c>
      <c r="J237" s="39" t="s">
        <v>126</v>
      </c>
      <c r="K237" s="23" t="n">
        <f aca="false">K222</f>
        <v>65600</v>
      </c>
      <c r="L237" s="39" t="s">
        <v>13</v>
      </c>
      <c r="M237" s="40" t="s">
        <v>126</v>
      </c>
      <c r="N237" s="24" t="n">
        <f aca="false">K237*G237</f>
        <v>459.2</v>
      </c>
    </row>
    <row r="238" customFormat="false" ht="12.75" hidden="false" customHeight="false" outlineLevel="0" collapsed="false">
      <c r="A238" s="21"/>
      <c r="B238" s="40"/>
      <c r="C238" s="21"/>
      <c r="D238" s="21"/>
      <c r="E238" s="21"/>
      <c r="F238" s="21"/>
      <c r="G238" s="22"/>
      <c r="H238" s="39"/>
      <c r="I238" s="39"/>
      <c r="J238" s="40" t="s">
        <v>32</v>
      </c>
      <c r="K238" s="23"/>
      <c r="L238" s="39" t="s">
        <v>13</v>
      </c>
      <c r="M238" s="40" t="s">
        <v>126</v>
      </c>
      <c r="N238" s="30" t="n">
        <f aca="false">SUM(N234:N237)</f>
        <v>13732.1</v>
      </c>
    </row>
    <row r="239" customFormat="false" ht="12.75" hidden="false" customHeight="false" outlineLevel="0" collapsed="false">
      <c r="A239" s="21"/>
      <c r="B239" s="40"/>
      <c r="C239" s="21"/>
      <c r="D239" s="21"/>
      <c r="E239" s="21"/>
      <c r="F239" s="21"/>
      <c r="G239" s="22"/>
      <c r="H239" s="39"/>
      <c r="I239" s="39"/>
      <c r="J239" s="40" t="s">
        <v>33</v>
      </c>
      <c r="K239" s="23"/>
      <c r="L239" s="39" t="s">
        <v>13</v>
      </c>
      <c r="M239" s="40" t="s">
        <v>126</v>
      </c>
      <c r="N239" s="24" t="n">
        <f aca="false">N238+N232</f>
        <v>63678.1</v>
      </c>
    </row>
    <row r="240" customFormat="false" ht="12.75" hidden="false" customHeight="false" outlineLevel="0" collapsed="false">
      <c r="A240" s="21"/>
      <c r="B240" s="40"/>
      <c r="C240" s="21"/>
      <c r="D240" s="21"/>
      <c r="E240" s="21"/>
      <c r="F240" s="21"/>
      <c r="G240" s="22"/>
      <c r="H240" s="39"/>
      <c r="I240" s="39"/>
      <c r="J240" s="39"/>
      <c r="K240" s="23"/>
      <c r="L240" s="39"/>
      <c r="M240" s="40"/>
      <c r="N240" s="24"/>
    </row>
    <row r="241" customFormat="false" ht="12.75" hidden="false" customHeight="false" outlineLevel="0" collapsed="false">
      <c r="A241" s="21"/>
      <c r="B241" s="40"/>
      <c r="C241" s="21"/>
      <c r="D241" s="21"/>
      <c r="E241" s="21"/>
      <c r="F241" s="21"/>
      <c r="G241" s="22"/>
      <c r="H241" s="39"/>
      <c r="I241" s="39"/>
      <c r="J241" s="39"/>
      <c r="K241" s="23"/>
      <c r="L241" s="39"/>
      <c r="M241" s="40"/>
      <c r="N241" s="24"/>
    </row>
    <row r="242" customFormat="false" ht="12.75" hidden="false" customHeight="false" outlineLevel="0" collapsed="false">
      <c r="A242" s="21"/>
      <c r="B242" s="40"/>
      <c r="C242" s="21"/>
      <c r="D242" s="21"/>
      <c r="E242" s="21"/>
      <c r="F242" s="21"/>
      <c r="G242" s="22"/>
      <c r="H242" s="39"/>
      <c r="I242" s="39"/>
      <c r="J242" s="39"/>
      <c r="K242" s="23"/>
      <c r="L242" s="39"/>
      <c r="M242" s="40"/>
      <c r="N242" s="24"/>
    </row>
    <row r="243" customFormat="false" ht="12.75" hidden="false" customHeight="false" outlineLevel="0" collapsed="false">
      <c r="A243" s="19" t="s">
        <v>673</v>
      </c>
      <c r="B243" s="64" t="n">
        <v>6.17</v>
      </c>
      <c r="C243" s="19" t="s">
        <v>711</v>
      </c>
      <c r="D243" s="21"/>
      <c r="E243" s="21"/>
      <c r="F243" s="21"/>
      <c r="G243" s="22"/>
      <c r="H243" s="39"/>
      <c r="I243" s="39"/>
      <c r="J243" s="39"/>
      <c r="K243" s="23"/>
      <c r="L243" s="39"/>
      <c r="M243" s="40"/>
      <c r="N243" s="24"/>
    </row>
    <row r="244" customFormat="false" ht="12.75" hidden="false" customHeight="false" outlineLevel="0" collapsed="false">
      <c r="A244" s="21"/>
      <c r="B244" s="40"/>
      <c r="C244" s="21"/>
      <c r="D244" s="21"/>
      <c r="E244" s="21"/>
      <c r="F244" s="21"/>
      <c r="G244" s="22"/>
      <c r="H244" s="39"/>
      <c r="I244" s="39"/>
      <c r="J244" s="39"/>
      <c r="K244" s="23"/>
      <c r="L244" s="39"/>
      <c r="M244" s="40"/>
      <c r="N244" s="24"/>
    </row>
    <row r="245" customFormat="false" ht="12.75" hidden="false" customHeight="false" outlineLevel="0" collapsed="false">
      <c r="A245" s="21"/>
      <c r="B245" s="20" t="s">
        <v>712</v>
      </c>
      <c r="C245" s="19" t="s">
        <v>706</v>
      </c>
      <c r="D245" s="21"/>
      <c r="E245" s="21"/>
      <c r="F245" s="21"/>
      <c r="G245" s="22"/>
      <c r="H245" s="39"/>
      <c r="I245" s="39"/>
      <c r="J245" s="39"/>
      <c r="K245" s="23"/>
      <c r="L245" s="39"/>
      <c r="M245" s="40"/>
      <c r="N245" s="24"/>
    </row>
    <row r="246" customFormat="false" ht="12.75" hidden="false" customHeight="false" outlineLevel="0" collapsed="false">
      <c r="A246" s="21"/>
      <c r="B246" s="25" t="s">
        <v>8</v>
      </c>
      <c r="C246" s="21" t="str">
        <f aca="false">C230</f>
        <v>Atap asbes gelombang</v>
      </c>
      <c r="D246" s="21"/>
      <c r="E246" s="21"/>
      <c r="F246" s="21"/>
      <c r="G246" s="22" t="n">
        <v>0.37</v>
      </c>
      <c r="H246" s="39" t="s">
        <v>38</v>
      </c>
      <c r="I246" s="39" t="s">
        <v>11</v>
      </c>
      <c r="J246" s="39" t="s">
        <v>126</v>
      </c>
      <c r="K246" s="23" t="n">
        <f aca="false">K230</f>
        <v>59380</v>
      </c>
      <c r="L246" s="39" t="s">
        <v>13</v>
      </c>
      <c r="M246" s="40" t="s">
        <v>126</v>
      </c>
      <c r="N246" s="24" t="n">
        <f aca="false">K246*G246</f>
        <v>21970.6</v>
      </c>
    </row>
    <row r="247" customFormat="false" ht="12.75" hidden="false" customHeight="false" outlineLevel="0" collapsed="false">
      <c r="A247" s="21"/>
      <c r="B247" s="25" t="s">
        <v>8</v>
      </c>
      <c r="C247" s="21" t="str">
        <f aca="false">C231</f>
        <v>Paku seng</v>
      </c>
      <c r="D247" s="21"/>
      <c r="E247" s="21"/>
      <c r="F247" s="21"/>
      <c r="G247" s="22" t="n">
        <v>0.12</v>
      </c>
      <c r="H247" s="39" t="s">
        <v>15</v>
      </c>
      <c r="I247" s="39" t="s">
        <v>11</v>
      </c>
      <c r="J247" s="39" t="s">
        <v>126</v>
      </c>
      <c r="K247" s="23" t="n">
        <f aca="false">K231</f>
        <v>20350</v>
      </c>
      <c r="L247" s="39" t="s">
        <v>13</v>
      </c>
      <c r="M247" s="40" t="s">
        <v>126</v>
      </c>
      <c r="N247" s="24" t="n">
        <f aca="false">K247*G247</f>
        <v>2442</v>
      </c>
    </row>
    <row r="248" customFormat="false" ht="12.75" hidden="false" customHeight="false" outlineLevel="0" collapsed="false">
      <c r="A248" s="21"/>
      <c r="B248" s="40"/>
      <c r="C248" s="21"/>
      <c r="D248" s="21"/>
      <c r="E248" s="21"/>
      <c r="F248" s="21"/>
      <c r="G248" s="22"/>
      <c r="H248" s="39"/>
      <c r="I248" s="39"/>
      <c r="J248" s="40" t="s">
        <v>23</v>
      </c>
      <c r="K248" s="23"/>
      <c r="L248" s="39" t="s">
        <v>13</v>
      </c>
      <c r="M248" s="40" t="s">
        <v>126</v>
      </c>
      <c r="N248" s="28" t="n">
        <f aca="false">SUM(N246:N247)</f>
        <v>24412.6</v>
      </c>
    </row>
    <row r="249" customFormat="false" ht="12.75" hidden="false" customHeight="false" outlineLevel="0" collapsed="false">
      <c r="A249" s="21"/>
      <c r="B249" s="20" t="s">
        <v>270</v>
      </c>
      <c r="C249" s="19" t="s">
        <v>701</v>
      </c>
      <c r="D249" s="21"/>
      <c r="E249" s="21"/>
      <c r="F249" s="21"/>
      <c r="G249" s="22"/>
      <c r="H249" s="39"/>
      <c r="I249" s="39"/>
      <c r="J249" s="39"/>
      <c r="K249" s="23"/>
      <c r="L249" s="39"/>
      <c r="M249" s="40"/>
      <c r="N249" s="24"/>
    </row>
    <row r="250" customFormat="false" ht="12.75" hidden="false" customHeight="false" outlineLevel="0" collapsed="false">
      <c r="A250" s="21"/>
      <c r="B250" s="25" t="s">
        <v>8</v>
      </c>
      <c r="C250" s="21" t="s">
        <v>28</v>
      </c>
      <c r="D250" s="21"/>
      <c r="E250" s="21"/>
      <c r="F250" s="21"/>
      <c r="G250" s="22" t="n">
        <v>0.14</v>
      </c>
      <c r="H250" s="39" t="s">
        <v>27</v>
      </c>
      <c r="I250" s="39" t="s">
        <v>11</v>
      </c>
      <c r="J250" s="39" t="s">
        <v>126</v>
      </c>
      <c r="K250" s="23" t="n">
        <f aca="false">K234</f>
        <v>52500</v>
      </c>
      <c r="L250" s="39" t="s">
        <v>13</v>
      </c>
      <c r="M250" s="40" t="s">
        <v>126</v>
      </c>
      <c r="N250" s="24" t="n">
        <f aca="false">K250*G250</f>
        <v>7350</v>
      </c>
    </row>
    <row r="251" customFormat="false" ht="12.75" hidden="false" customHeight="false" outlineLevel="0" collapsed="false">
      <c r="A251" s="21"/>
      <c r="B251" s="25" t="s">
        <v>8</v>
      </c>
      <c r="C251" s="21" t="s">
        <v>678</v>
      </c>
      <c r="D251" s="21"/>
      <c r="E251" s="21"/>
      <c r="F251" s="21"/>
      <c r="G251" s="22" t="n">
        <v>0.067</v>
      </c>
      <c r="H251" s="39" t="s">
        <v>27</v>
      </c>
      <c r="I251" s="39" t="s">
        <v>11</v>
      </c>
      <c r="J251" s="39" t="s">
        <v>126</v>
      </c>
      <c r="K251" s="23" t="n">
        <f aca="false">K235</f>
        <v>78800</v>
      </c>
      <c r="L251" s="39" t="s">
        <v>13</v>
      </c>
      <c r="M251" s="40" t="s">
        <v>126</v>
      </c>
      <c r="N251" s="24" t="n">
        <f aca="false">K251*G251</f>
        <v>5279.6</v>
      </c>
    </row>
    <row r="252" customFormat="false" ht="12.75" hidden="false" customHeight="false" outlineLevel="0" collapsed="false">
      <c r="A252" s="21"/>
      <c r="B252" s="25" t="s">
        <v>8</v>
      </c>
      <c r="C252" s="21" t="s">
        <v>80</v>
      </c>
      <c r="D252" s="21"/>
      <c r="E252" s="21"/>
      <c r="F252" s="21"/>
      <c r="G252" s="22" t="n">
        <v>0.007</v>
      </c>
      <c r="H252" s="39" t="s">
        <v>27</v>
      </c>
      <c r="I252" s="39" t="s">
        <v>11</v>
      </c>
      <c r="J252" s="39" t="s">
        <v>126</v>
      </c>
      <c r="K252" s="23" t="n">
        <f aca="false">K236</f>
        <v>91900</v>
      </c>
      <c r="L252" s="39" t="s">
        <v>13</v>
      </c>
      <c r="M252" s="40" t="s">
        <v>126</v>
      </c>
      <c r="N252" s="24" t="n">
        <f aca="false">K252*G252</f>
        <v>643.3</v>
      </c>
    </row>
    <row r="253" customFormat="false" ht="12.75" hidden="false" customHeight="false" outlineLevel="0" collapsed="false">
      <c r="A253" s="21"/>
      <c r="B253" s="25" t="s">
        <v>8</v>
      </c>
      <c r="C253" s="21" t="s">
        <v>30</v>
      </c>
      <c r="D253" s="21"/>
      <c r="E253" s="21"/>
      <c r="F253" s="21"/>
      <c r="G253" s="22" t="n">
        <v>0.007</v>
      </c>
      <c r="H253" s="39" t="s">
        <v>27</v>
      </c>
      <c r="I253" s="39" t="s">
        <v>11</v>
      </c>
      <c r="J253" s="39" t="s">
        <v>126</v>
      </c>
      <c r="K253" s="23" t="n">
        <f aca="false">K237</f>
        <v>65600</v>
      </c>
      <c r="L253" s="39" t="s">
        <v>13</v>
      </c>
      <c r="M253" s="40" t="s">
        <v>126</v>
      </c>
      <c r="N253" s="24" t="n">
        <f aca="false">K253*G253</f>
        <v>459.2</v>
      </c>
    </row>
    <row r="254" customFormat="false" ht="12.75" hidden="false" customHeight="false" outlineLevel="0" collapsed="false">
      <c r="A254" s="21"/>
      <c r="B254" s="40"/>
      <c r="C254" s="21"/>
      <c r="D254" s="21"/>
      <c r="E254" s="21"/>
      <c r="F254" s="21"/>
      <c r="G254" s="22"/>
      <c r="H254" s="39"/>
      <c r="I254" s="39"/>
      <c r="J254" s="40" t="s">
        <v>32</v>
      </c>
      <c r="K254" s="23"/>
      <c r="L254" s="39" t="s">
        <v>13</v>
      </c>
      <c r="M254" s="40" t="s">
        <v>126</v>
      </c>
      <c r="N254" s="30" t="n">
        <f aca="false">SUM(N250:N253)</f>
        <v>13732.1</v>
      </c>
    </row>
    <row r="255" customFormat="false" ht="12.75" hidden="false" customHeight="false" outlineLevel="0" collapsed="false">
      <c r="A255" s="21"/>
      <c r="B255" s="40"/>
      <c r="C255" s="21"/>
      <c r="D255" s="21"/>
      <c r="E255" s="21"/>
      <c r="F255" s="21"/>
      <c r="G255" s="22"/>
      <c r="H255" s="39"/>
      <c r="I255" s="39"/>
      <c r="J255" s="40" t="s">
        <v>33</v>
      </c>
      <c r="K255" s="23"/>
      <c r="L255" s="39" t="s">
        <v>13</v>
      </c>
      <c r="M255" s="40" t="s">
        <v>126</v>
      </c>
      <c r="N255" s="24" t="n">
        <f aca="false">N254+N248</f>
        <v>38144.7</v>
      </c>
    </row>
    <row r="258" customFormat="false" ht="12.75" hidden="false" customHeight="false" outlineLevel="0" collapsed="false">
      <c r="A258" s="12" t="s">
        <v>673</v>
      </c>
      <c r="B258" s="63" t="n">
        <v>6.18</v>
      </c>
      <c r="C258" s="12" t="s">
        <v>713</v>
      </c>
    </row>
    <row r="260" customFormat="false" ht="12.75" hidden="false" customHeight="false" outlineLevel="0" collapsed="false">
      <c r="B260" s="13" t="s">
        <v>714</v>
      </c>
      <c r="C260" s="12" t="s">
        <v>706</v>
      </c>
    </row>
    <row r="261" customFormat="false" ht="12.75" hidden="false" customHeight="false" outlineLevel="0" collapsed="false">
      <c r="B261" s="1" t="s">
        <v>8</v>
      </c>
      <c r="C261" s="0" t="str">
        <f aca="false">C246</f>
        <v>Atap asbes gelombang</v>
      </c>
      <c r="G261" s="2" t="n">
        <v>0.38</v>
      </c>
      <c r="H261" s="33" t="s">
        <v>38</v>
      </c>
      <c r="I261" s="33" t="s">
        <v>11</v>
      </c>
      <c r="J261" s="33" t="s">
        <v>126</v>
      </c>
      <c r="K261" s="3" t="n">
        <f aca="false">'Upah&amp;Bahan'!J303</f>
        <v>155430</v>
      </c>
      <c r="L261" s="33" t="s">
        <v>13</v>
      </c>
      <c r="M261" s="36" t="s">
        <v>126</v>
      </c>
      <c r="N261" s="4" t="n">
        <f aca="false">K261*G261</f>
        <v>59063.4</v>
      </c>
    </row>
    <row r="262" customFormat="false" ht="12.75" hidden="false" customHeight="false" outlineLevel="0" collapsed="false">
      <c r="B262" s="1" t="s">
        <v>8</v>
      </c>
      <c r="C262" s="0" t="str">
        <f aca="false">C247</f>
        <v>Paku seng</v>
      </c>
      <c r="G262" s="2" t="n">
        <v>0.12</v>
      </c>
      <c r="H262" s="33" t="s">
        <v>15</v>
      </c>
      <c r="I262" s="33" t="s">
        <v>11</v>
      </c>
      <c r="J262" s="33" t="s">
        <v>126</v>
      </c>
      <c r="K262" s="3" t="n">
        <f aca="false">K247</f>
        <v>20350</v>
      </c>
      <c r="L262" s="33" t="s">
        <v>13</v>
      </c>
      <c r="M262" s="36" t="s">
        <v>126</v>
      </c>
      <c r="N262" s="4" t="n">
        <f aca="false">K262*G262</f>
        <v>2442</v>
      </c>
    </row>
    <row r="263" customFormat="false" ht="12.75" hidden="false" customHeight="false" outlineLevel="0" collapsed="false">
      <c r="J263" s="36" t="s">
        <v>23</v>
      </c>
      <c r="L263" s="33" t="s">
        <v>13</v>
      </c>
      <c r="M263" s="36" t="s">
        <v>126</v>
      </c>
      <c r="N263" s="15" t="n">
        <f aca="false">SUM(N261:N262)</f>
        <v>61505.4</v>
      </c>
    </row>
    <row r="264" customFormat="false" ht="12.75" hidden="false" customHeight="false" outlineLevel="0" collapsed="false">
      <c r="B264" s="13" t="s">
        <v>276</v>
      </c>
      <c r="C264" s="12" t="s">
        <v>701</v>
      </c>
    </row>
    <row r="265" customFormat="false" ht="12.75" hidden="false" customHeight="false" outlineLevel="0" collapsed="false">
      <c r="B265" s="1" t="s">
        <v>8</v>
      </c>
      <c r="C265" s="0" t="s">
        <v>28</v>
      </c>
      <c r="G265" s="2" t="n">
        <v>0.14</v>
      </c>
      <c r="H265" s="33" t="s">
        <v>27</v>
      </c>
      <c r="I265" s="33" t="s">
        <v>11</v>
      </c>
      <c r="J265" s="33" t="s">
        <v>126</v>
      </c>
      <c r="K265" s="3" t="n">
        <f aca="false">K250</f>
        <v>52500</v>
      </c>
      <c r="L265" s="33" t="s">
        <v>13</v>
      </c>
      <c r="M265" s="36" t="s">
        <v>126</v>
      </c>
      <c r="N265" s="4" t="n">
        <f aca="false">K265*G265</f>
        <v>7350</v>
      </c>
    </row>
    <row r="266" customFormat="false" ht="12.75" hidden="false" customHeight="false" outlineLevel="0" collapsed="false">
      <c r="B266" s="1" t="s">
        <v>8</v>
      </c>
      <c r="C266" s="0" t="s">
        <v>678</v>
      </c>
      <c r="G266" s="2" t="n">
        <v>0.067</v>
      </c>
      <c r="H266" s="33" t="s">
        <v>27</v>
      </c>
      <c r="I266" s="33" t="s">
        <v>11</v>
      </c>
      <c r="J266" s="33" t="s">
        <v>126</v>
      </c>
      <c r="K266" s="3" t="n">
        <f aca="false">K251</f>
        <v>78800</v>
      </c>
      <c r="L266" s="33" t="s">
        <v>13</v>
      </c>
      <c r="M266" s="36" t="s">
        <v>126</v>
      </c>
      <c r="N266" s="4" t="n">
        <f aca="false">K266*G266</f>
        <v>5279.6</v>
      </c>
    </row>
    <row r="267" customFormat="false" ht="12.75" hidden="false" customHeight="false" outlineLevel="0" collapsed="false">
      <c r="B267" s="1" t="s">
        <v>8</v>
      </c>
      <c r="C267" s="0" t="s">
        <v>80</v>
      </c>
      <c r="G267" s="2" t="n">
        <v>0.007</v>
      </c>
      <c r="H267" s="33" t="s">
        <v>27</v>
      </c>
      <c r="I267" s="33" t="s">
        <v>11</v>
      </c>
      <c r="J267" s="33" t="s">
        <v>126</v>
      </c>
      <c r="K267" s="3" t="n">
        <f aca="false">K252</f>
        <v>91900</v>
      </c>
      <c r="L267" s="33" t="s">
        <v>13</v>
      </c>
      <c r="M267" s="36" t="s">
        <v>126</v>
      </c>
      <c r="N267" s="4" t="n">
        <f aca="false">K267*G267</f>
        <v>643.3</v>
      </c>
    </row>
    <row r="268" customFormat="false" ht="12.75" hidden="false" customHeight="false" outlineLevel="0" collapsed="false">
      <c r="B268" s="1" t="s">
        <v>8</v>
      </c>
      <c r="C268" s="0" t="s">
        <v>30</v>
      </c>
      <c r="G268" s="2" t="n">
        <v>0.007</v>
      </c>
      <c r="H268" s="33" t="s">
        <v>27</v>
      </c>
      <c r="I268" s="33" t="s">
        <v>11</v>
      </c>
      <c r="J268" s="33" t="s">
        <v>126</v>
      </c>
      <c r="K268" s="3" t="n">
        <f aca="false">K253</f>
        <v>65600</v>
      </c>
      <c r="L268" s="33" t="s">
        <v>13</v>
      </c>
      <c r="M268" s="36" t="s">
        <v>126</v>
      </c>
      <c r="N268" s="4" t="n">
        <f aca="false">K268*G268</f>
        <v>459.2</v>
      </c>
    </row>
    <row r="269" customFormat="false" ht="12.75" hidden="false" customHeight="false" outlineLevel="0" collapsed="false">
      <c r="J269" s="36" t="s">
        <v>32</v>
      </c>
      <c r="L269" s="33" t="s">
        <v>13</v>
      </c>
      <c r="M269" s="36" t="s">
        <v>126</v>
      </c>
      <c r="N269" s="16" t="n">
        <f aca="false">SUM(N265:N268)</f>
        <v>13732.1</v>
      </c>
    </row>
    <row r="270" customFormat="false" ht="12.75" hidden="false" customHeight="false" outlineLevel="0" collapsed="false">
      <c r="J270" s="36" t="s">
        <v>33</v>
      </c>
      <c r="L270" s="33" t="s">
        <v>13</v>
      </c>
      <c r="M270" s="36" t="s">
        <v>126</v>
      </c>
      <c r="N270" s="4" t="n">
        <f aca="false">N269+N263</f>
        <v>75237.5</v>
      </c>
    </row>
    <row r="273" customFormat="false" ht="12.75" hidden="false" customHeight="false" outlineLevel="0" collapsed="false">
      <c r="A273" s="12" t="s">
        <v>673</v>
      </c>
      <c r="B273" s="63" t="n">
        <v>6.19</v>
      </c>
      <c r="C273" s="12" t="s">
        <v>715</v>
      </c>
    </row>
    <row r="275" customFormat="false" ht="12.75" hidden="false" customHeight="false" outlineLevel="0" collapsed="false">
      <c r="B275" s="13" t="s">
        <v>716</v>
      </c>
      <c r="C275" s="12" t="s">
        <v>706</v>
      </c>
    </row>
    <row r="276" customFormat="false" ht="12.75" hidden="false" customHeight="false" outlineLevel="0" collapsed="false">
      <c r="B276" s="1" t="s">
        <v>8</v>
      </c>
      <c r="C276" s="0" t="str">
        <f aca="false">C261</f>
        <v>Atap asbes gelombang</v>
      </c>
      <c r="G276" s="2" t="n">
        <v>0.45</v>
      </c>
      <c r="H276" s="33" t="s">
        <v>38</v>
      </c>
      <c r="I276" s="33" t="s">
        <v>11</v>
      </c>
      <c r="J276" s="33" t="s">
        <v>126</v>
      </c>
      <c r="K276" s="3" t="n">
        <f aca="false">'Upah&amp;Bahan'!J302</f>
        <v>128370</v>
      </c>
      <c r="L276" s="33" t="s">
        <v>13</v>
      </c>
      <c r="M276" s="36" t="s">
        <v>126</v>
      </c>
      <c r="N276" s="4" t="n">
        <f aca="false">K276*G276</f>
        <v>57766.5</v>
      </c>
    </row>
    <row r="277" customFormat="false" ht="12.75" hidden="false" customHeight="false" outlineLevel="0" collapsed="false">
      <c r="B277" s="1" t="s">
        <v>8</v>
      </c>
      <c r="C277" s="0" t="str">
        <f aca="false">C262</f>
        <v>Paku seng</v>
      </c>
      <c r="G277" s="2" t="n">
        <v>0.12</v>
      </c>
      <c r="H277" s="33" t="s">
        <v>15</v>
      </c>
      <c r="I277" s="33" t="s">
        <v>11</v>
      </c>
      <c r="J277" s="33" t="s">
        <v>126</v>
      </c>
      <c r="K277" s="3" t="n">
        <f aca="false">K262</f>
        <v>20350</v>
      </c>
      <c r="L277" s="33" t="s">
        <v>13</v>
      </c>
      <c r="M277" s="36" t="s">
        <v>126</v>
      </c>
      <c r="N277" s="4" t="n">
        <f aca="false">K277*G277</f>
        <v>2442</v>
      </c>
    </row>
    <row r="278" customFormat="false" ht="12.75" hidden="false" customHeight="false" outlineLevel="0" collapsed="false">
      <c r="J278" s="36" t="s">
        <v>23</v>
      </c>
      <c r="L278" s="33" t="s">
        <v>13</v>
      </c>
      <c r="M278" s="36" t="s">
        <v>126</v>
      </c>
      <c r="N278" s="15" t="n">
        <f aca="false">SUM(N276:N277)</f>
        <v>60208.5</v>
      </c>
    </row>
    <row r="279" customFormat="false" ht="12.75" hidden="false" customHeight="false" outlineLevel="0" collapsed="false">
      <c r="B279" s="13" t="s">
        <v>280</v>
      </c>
      <c r="C279" s="12" t="s">
        <v>701</v>
      </c>
    </row>
    <row r="280" customFormat="false" ht="12.75" hidden="false" customHeight="false" outlineLevel="0" collapsed="false">
      <c r="B280" s="1" t="s">
        <v>8</v>
      </c>
      <c r="C280" s="0" t="s">
        <v>28</v>
      </c>
      <c r="G280" s="2" t="n">
        <v>0.14</v>
      </c>
      <c r="H280" s="33" t="s">
        <v>27</v>
      </c>
      <c r="I280" s="33" t="s">
        <v>11</v>
      </c>
      <c r="J280" s="33" t="s">
        <v>126</v>
      </c>
      <c r="K280" s="3" t="n">
        <f aca="false">K265</f>
        <v>52500</v>
      </c>
      <c r="L280" s="33" t="s">
        <v>13</v>
      </c>
      <c r="M280" s="36" t="s">
        <v>126</v>
      </c>
      <c r="N280" s="4" t="n">
        <f aca="false">K280*G280</f>
        <v>7350</v>
      </c>
    </row>
    <row r="281" customFormat="false" ht="12.75" hidden="false" customHeight="false" outlineLevel="0" collapsed="false">
      <c r="B281" s="1" t="s">
        <v>8</v>
      </c>
      <c r="C281" s="0" t="s">
        <v>678</v>
      </c>
      <c r="G281" s="2" t="n">
        <v>0.067</v>
      </c>
      <c r="H281" s="33" t="s">
        <v>27</v>
      </c>
      <c r="I281" s="33" t="s">
        <v>11</v>
      </c>
      <c r="J281" s="33" t="s">
        <v>126</v>
      </c>
      <c r="K281" s="3" t="n">
        <f aca="false">K266</f>
        <v>78800</v>
      </c>
      <c r="L281" s="33" t="s">
        <v>13</v>
      </c>
      <c r="M281" s="36" t="s">
        <v>126</v>
      </c>
      <c r="N281" s="4" t="n">
        <f aca="false">K281*G281</f>
        <v>5279.6</v>
      </c>
    </row>
    <row r="282" customFormat="false" ht="12.75" hidden="false" customHeight="false" outlineLevel="0" collapsed="false">
      <c r="B282" s="1" t="s">
        <v>8</v>
      </c>
      <c r="C282" s="0" t="s">
        <v>80</v>
      </c>
      <c r="G282" s="2" t="n">
        <v>0.007</v>
      </c>
      <c r="H282" s="33" t="s">
        <v>27</v>
      </c>
      <c r="I282" s="33" t="s">
        <v>11</v>
      </c>
      <c r="J282" s="33" t="s">
        <v>126</v>
      </c>
      <c r="K282" s="3" t="n">
        <f aca="false">K267</f>
        <v>91900</v>
      </c>
      <c r="L282" s="33" t="s">
        <v>13</v>
      </c>
      <c r="M282" s="36" t="s">
        <v>126</v>
      </c>
      <c r="N282" s="4" t="n">
        <f aca="false">K282*G282</f>
        <v>643.3</v>
      </c>
    </row>
    <row r="283" customFormat="false" ht="12.75" hidden="false" customHeight="false" outlineLevel="0" collapsed="false">
      <c r="B283" s="1" t="s">
        <v>8</v>
      </c>
      <c r="C283" s="0" t="s">
        <v>30</v>
      </c>
      <c r="G283" s="2" t="n">
        <v>0.007</v>
      </c>
      <c r="H283" s="33" t="s">
        <v>27</v>
      </c>
      <c r="I283" s="33" t="s">
        <v>11</v>
      </c>
      <c r="J283" s="33" t="s">
        <v>126</v>
      </c>
      <c r="K283" s="3" t="n">
        <f aca="false">K268</f>
        <v>65600</v>
      </c>
      <c r="L283" s="33" t="s">
        <v>13</v>
      </c>
      <c r="M283" s="36" t="s">
        <v>126</v>
      </c>
      <c r="N283" s="4" t="n">
        <f aca="false">K283*G283</f>
        <v>459.2</v>
      </c>
    </row>
    <row r="284" customFormat="false" ht="12.75" hidden="false" customHeight="false" outlineLevel="0" collapsed="false">
      <c r="J284" s="36" t="s">
        <v>32</v>
      </c>
      <c r="L284" s="33" t="s">
        <v>13</v>
      </c>
      <c r="M284" s="36" t="s">
        <v>126</v>
      </c>
      <c r="N284" s="16" t="n">
        <f aca="false">SUM(N280:N283)</f>
        <v>13732.1</v>
      </c>
    </row>
    <row r="285" customFormat="false" ht="12.75" hidden="false" customHeight="false" outlineLevel="0" collapsed="false">
      <c r="J285" s="36" t="s">
        <v>33</v>
      </c>
      <c r="L285" s="33" t="s">
        <v>13</v>
      </c>
      <c r="M285" s="36" t="s">
        <v>126</v>
      </c>
      <c r="N285" s="4" t="n">
        <f aca="false">N284+N278</f>
        <v>73940.6</v>
      </c>
    </row>
    <row r="288" customFormat="false" ht="12.75" hidden="false" customHeight="false" outlineLevel="0" collapsed="false">
      <c r="A288" s="12" t="s">
        <v>673</v>
      </c>
      <c r="B288" s="63" t="n">
        <v>6.2</v>
      </c>
      <c r="C288" s="12" t="s">
        <v>717</v>
      </c>
    </row>
    <row r="290" customFormat="false" ht="12.75" hidden="false" customHeight="false" outlineLevel="0" collapsed="false">
      <c r="B290" s="13" t="s">
        <v>718</v>
      </c>
      <c r="C290" s="12" t="s">
        <v>706</v>
      </c>
    </row>
    <row r="291" customFormat="false" ht="12.75" hidden="false" customHeight="false" outlineLevel="0" collapsed="false">
      <c r="B291" s="1" t="s">
        <v>8</v>
      </c>
      <c r="C291" s="0" t="str">
        <f aca="false">C276</f>
        <v>Atap asbes gelombang</v>
      </c>
      <c r="G291" s="2" t="n">
        <v>0.49</v>
      </c>
      <c r="H291" s="33" t="s">
        <v>38</v>
      </c>
      <c r="I291" s="33" t="s">
        <v>11</v>
      </c>
      <c r="J291" s="33" t="s">
        <v>126</v>
      </c>
      <c r="K291" s="3" t="n">
        <f aca="false">'Upah&amp;Bahan'!J301</f>
        <v>120450</v>
      </c>
      <c r="L291" s="33" t="s">
        <v>13</v>
      </c>
      <c r="M291" s="36" t="s">
        <v>126</v>
      </c>
      <c r="N291" s="4" t="n">
        <f aca="false">K291*G291</f>
        <v>59020.5</v>
      </c>
    </row>
    <row r="292" customFormat="false" ht="12.75" hidden="false" customHeight="false" outlineLevel="0" collapsed="false">
      <c r="B292" s="1" t="s">
        <v>8</v>
      </c>
      <c r="C292" s="0" t="str">
        <f aca="false">C277</f>
        <v>Paku seng</v>
      </c>
      <c r="G292" s="2" t="n">
        <v>0.12</v>
      </c>
      <c r="H292" s="33" t="s">
        <v>15</v>
      </c>
      <c r="I292" s="33" t="s">
        <v>11</v>
      </c>
      <c r="J292" s="33" t="s">
        <v>126</v>
      </c>
      <c r="K292" s="3" t="n">
        <f aca="false">K277</f>
        <v>20350</v>
      </c>
      <c r="L292" s="33" t="s">
        <v>13</v>
      </c>
      <c r="M292" s="36" t="s">
        <v>126</v>
      </c>
      <c r="N292" s="4" t="n">
        <f aca="false">K292*G292</f>
        <v>2442</v>
      </c>
    </row>
    <row r="293" customFormat="false" ht="12.75" hidden="false" customHeight="false" outlineLevel="0" collapsed="false">
      <c r="J293" s="36" t="s">
        <v>23</v>
      </c>
      <c r="L293" s="33" t="s">
        <v>13</v>
      </c>
      <c r="M293" s="36" t="s">
        <v>126</v>
      </c>
      <c r="N293" s="15" t="n">
        <f aca="false">SUM(N291:N292)</f>
        <v>61462.5</v>
      </c>
    </row>
    <row r="294" customFormat="false" ht="12.75" hidden="false" customHeight="false" outlineLevel="0" collapsed="false">
      <c r="B294" s="13" t="s">
        <v>267</v>
      </c>
      <c r="C294" s="12" t="s">
        <v>701</v>
      </c>
    </row>
    <row r="295" customFormat="false" ht="12.75" hidden="false" customHeight="false" outlineLevel="0" collapsed="false">
      <c r="B295" s="1" t="s">
        <v>8</v>
      </c>
      <c r="C295" s="0" t="s">
        <v>28</v>
      </c>
      <c r="G295" s="2" t="n">
        <v>0.14</v>
      </c>
      <c r="H295" s="33" t="s">
        <v>27</v>
      </c>
      <c r="I295" s="33" t="s">
        <v>11</v>
      </c>
      <c r="J295" s="33" t="s">
        <v>126</v>
      </c>
      <c r="K295" s="3" t="n">
        <f aca="false">K280</f>
        <v>52500</v>
      </c>
      <c r="L295" s="33" t="s">
        <v>13</v>
      </c>
      <c r="M295" s="36" t="s">
        <v>126</v>
      </c>
      <c r="N295" s="4" t="n">
        <f aca="false">K295*G295</f>
        <v>7350</v>
      </c>
    </row>
    <row r="296" customFormat="false" ht="12.75" hidden="false" customHeight="false" outlineLevel="0" collapsed="false">
      <c r="B296" s="1" t="s">
        <v>8</v>
      </c>
      <c r="C296" s="0" t="s">
        <v>678</v>
      </c>
      <c r="G296" s="2" t="n">
        <v>0.067</v>
      </c>
      <c r="H296" s="33" t="s">
        <v>27</v>
      </c>
      <c r="I296" s="33" t="s">
        <v>11</v>
      </c>
      <c r="J296" s="33" t="s">
        <v>126</v>
      </c>
      <c r="K296" s="3" t="n">
        <f aca="false">K281</f>
        <v>78800</v>
      </c>
      <c r="L296" s="33" t="s">
        <v>13</v>
      </c>
      <c r="M296" s="36" t="s">
        <v>126</v>
      </c>
      <c r="N296" s="4" t="n">
        <f aca="false">K296*G296</f>
        <v>5279.6</v>
      </c>
    </row>
    <row r="297" customFormat="false" ht="12.75" hidden="false" customHeight="false" outlineLevel="0" collapsed="false">
      <c r="B297" s="1" t="s">
        <v>8</v>
      </c>
      <c r="C297" s="0" t="s">
        <v>80</v>
      </c>
      <c r="G297" s="2" t="n">
        <v>0.007</v>
      </c>
      <c r="H297" s="33" t="s">
        <v>27</v>
      </c>
      <c r="I297" s="33" t="s">
        <v>11</v>
      </c>
      <c r="J297" s="33" t="s">
        <v>126</v>
      </c>
      <c r="K297" s="3" t="n">
        <f aca="false">K282</f>
        <v>91900</v>
      </c>
      <c r="L297" s="33" t="s">
        <v>13</v>
      </c>
      <c r="M297" s="36" t="s">
        <v>126</v>
      </c>
      <c r="N297" s="4" t="n">
        <f aca="false">K297*G297</f>
        <v>643.3</v>
      </c>
    </row>
    <row r="298" customFormat="false" ht="12.75" hidden="false" customHeight="false" outlineLevel="0" collapsed="false">
      <c r="B298" s="1" t="s">
        <v>8</v>
      </c>
      <c r="C298" s="0" t="s">
        <v>30</v>
      </c>
      <c r="G298" s="2" t="n">
        <v>0.007</v>
      </c>
      <c r="H298" s="33" t="s">
        <v>27</v>
      </c>
      <c r="I298" s="33" t="s">
        <v>11</v>
      </c>
      <c r="J298" s="33" t="s">
        <v>126</v>
      </c>
      <c r="K298" s="3" t="n">
        <f aca="false">K283</f>
        <v>65600</v>
      </c>
      <c r="L298" s="33" t="s">
        <v>13</v>
      </c>
      <c r="M298" s="36" t="s">
        <v>126</v>
      </c>
      <c r="N298" s="4" t="n">
        <f aca="false">K298*G298</f>
        <v>459.2</v>
      </c>
    </row>
    <row r="299" customFormat="false" ht="12.75" hidden="false" customHeight="false" outlineLevel="0" collapsed="false">
      <c r="J299" s="36" t="s">
        <v>32</v>
      </c>
      <c r="L299" s="33" t="s">
        <v>13</v>
      </c>
      <c r="M299" s="36" t="s">
        <v>126</v>
      </c>
      <c r="N299" s="16" t="n">
        <f aca="false">SUM(N295:N298)</f>
        <v>13732.1</v>
      </c>
    </row>
    <row r="300" customFormat="false" ht="12.75" hidden="false" customHeight="false" outlineLevel="0" collapsed="false">
      <c r="J300" s="36" t="s">
        <v>33</v>
      </c>
      <c r="L300" s="33" t="s">
        <v>13</v>
      </c>
      <c r="M300" s="36" t="s">
        <v>126</v>
      </c>
      <c r="N300" s="4" t="n">
        <f aca="false">N299+N293</f>
        <v>75194.6</v>
      </c>
    </row>
    <row r="304" customFormat="false" ht="12.75" hidden="false" customHeight="false" outlineLevel="0" collapsed="false">
      <c r="A304" s="12" t="s">
        <v>673</v>
      </c>
      <c r="B304" s="63" t="n">
        <v>6.21</v>
      </c>
      <c r="C304" s="12" t="s">
        <v>719</v>
      </c>
    </row>
    <row r="306" customFormat="false" ht="12.75" hidden="false" customHeight="false" outlineLevel="0" collapsed="false">
      <c r="B306" s="13" t="s">
        <v>720</v>
      </c>
      <c r="C306" s="12" t="s">
        <v>706</v>
      </c>
    </row>
    <row r="307" customFormat="false" ht="12.75" hidden="false" customHeight="false" outlineLevel="0" collapsed="false">
      <c r="B307" s="1" t="s">
        <v>8</v>
      </c>
      <c r="C307" s="0" t="str">
        <f aca="false">C291</f>
        <v>Atap asbes gelombang</v>
      </c>
      <c r="G307" s="2" t="n">
        <v>0.57</v>
      </c>
      <c r="H307" s="33" t="s">
        <v>38</v>
      </c>
      <c r="I307" s="33" t="s">
        <v>11</v>
      </c>
      <c r="J307" s="33" t="s">
        <v>126</v>
      </c>
      <c r="K307" s="3" t="n">
        <f aca="false">'Upah&amp;Bahan'!J300</f>
        <v>103620</v>
      </c>
      <c r="L307" s="33" t="s">
        <v>13</v>
      </c>
      <c r="M307" s="36" t="s">
        <v>126</v>
      </c>
      <c r="N307" s="4" t="n">
        <f aca="false">K307*G307</f>
        <v>59063.4</v>
      </c>
    </row>
    <row r="308" customFormat="false" ht="12.75" hidden="false" customHeight="false" outlineLevel="0" collapsed="false">
      <c r="B308" s="1" t="s">
        <v>8</v>
      </c>
      <c r="C308" s="0" t="str">
        <f aca="false">C292</f>
        <v>Paku seng</v>
      </c>
      <c r="G308" s="2" t="n">
        <v>0.12</v>
      </c>
      <c r="H308" s="33" t="s">
        <v>15</v>
      </c>
      <c r="I308" s="33" t="s">
        <v>11</v>
      </c>
      <c r="J308" s="33" t="s">
        <v>126</v>
      </c>
      <c r="K308" s="3" t="n">
        <f aca="false">K292</f>
        <v>20350</v>
      </c>
      <c r="L308" s="33" t="s">
        <v>13</v>
      </c>
      <c r="M308" s="36" t="s">
        <v>126</v>
      </c>
      <c r="N308" s="4" t="n">
        <f aca="false">K308*G308</f>
        <v>2442</v>
      </c>
    </row>
    <row r="309" customFormat="false" ht="12.75" hidden="false" customHeight="false" outlineLevel="0" collapsed="false">
      <c r="J309" s="36" t="s">
        <v>23</v>
      </c>
      <c r="L309" s="33" t="s">
        <v>13</v>
      </c>
      <c r="M309" s="36" t="s">
        <v>126</v>
      </c>
      <c r="N309" s="15" t="n">
        <f aca="false">SUM(N307:N308)</f>
        <v>61505.4</v>
      </c>
    </row>
    <row r="310" customFormat="false" ht="12.75" hidden="false" customHeight="false" outlineLevel="0" collapsed="false">
      <c r="B310" s="13" t="s">
        <v>289</v>
      </c>
      <c r="C310" s="12" t="s">
        <v>701</v>
      </c>
    </row>
    <row r="311" customFormat="false" ht="12.75" hidden="false" customHeight="false" outlineLevel="0" collapsed="false">
      <c r="B311" s="1" t="s">
        <v>8</v>
      </c>
      <c r="C311" s="0" t="s">
        <v>28</v>
      </c>
      <c r="G311" s="2" t="n">
        <v>0.14</v>
      </c>
      <c r="H311" s="33" t="s">
        <v>27</v>
      </c>
      <c r="I311" s="33" t="s">
        <v>11</v>
      </c>
      <c r="J311" s="33" t="s">
        <v>126</v>
      </c>
      <c r="K311" s="3" t="n">
        <f aca="false">K295</f>
        <v>52500</v>
      </c>
      <c r="L311" s="33" t="s">
        <v>13</v>
      </c>
      <c r="M311" s="36" t="s">
        <v>126</v>
      </c>
      <c r="N311" s="4" t="n">
        <f aca="false">K311*G311</f>
        <v>7350</v>
      </c>
    </row>
    <row r="312" customFormat="false" ht="12.75" hidden="false" customHeight="false" outlineLevel="0" collapsed="false">
      <c r="B312" s="1" t="s">
        <v>8</v>
      </c>
      <c r="C312" s="0" t="s">
        <v>678</v>
      </c>
      <c r="G312" s="2" t="n">
        <v>0.067</v>
      </c>
      <c r="H312" s="33" t="s">
        <v>27</v>
      </c>
      <c r="I312" s="33" t="s">
        <v>11</v>
      </c>
      <c r="J312" s="33" t="s">
        <v>126</v>
      </c>
      <c r="K312" s="3" t="n">
        <f aca="false">K296</f>
        <v>78800</v>
      </c>
      <c r="L312" s="33" t="s">
        <v>13</v>
      </c>
      <c r="M312" s="36" t="s">
        <v>126</v>
      </c>
      <c r="N312" s="4" t="n">
        <f aca="false">K312*G312</f>
        <v>5279.6</v>
      </c>
    </row>
    <row r="313" customFormat="false" ht="12.75" hidden="false" customHeight="false" outlineLevel="0" collapsed="false">
      <c r="B313" s="1" t="s">
        <v>8</v>
      </c>
      <c r="C313" s="0" t="s">
        <v>80</v>
      </c>
      <c r="G313" s="2" t="n">
        <v>0.007</v>
      </c>
      <c r="H313" s="33" t="s">
        <v>27</v>
      </c>
      <c r="I313" s="33" t="s">
        <v>11</v>
      </c>
      <c r="J313" s="33" t="s">
        <v>126</v>
      </c>
      <c r="K313" s="3" t="n">
        <f aca="false">K297</f>
        <v>91900</v>
      </c>
      <c r="L313" s="33" t="s">
        <v>13</v>
      </c>
      <c r="M313" s="36" t="s">
        <v>126</v>
      </c>
      <c r="N313" s="4" t="n">
        <f aca="false">K313*G313</f>
        <v>643.3</v>
      </c>
    </row>
    <row r="314" customFormat="false" ht="12.75" hidden="false" customHeight="false" outlineLevel="0" collapsed="false">
      <c r="B314" s="1" t="s">
        <v>8</v>
      </c>
      <c r="C314" s="0" t="s">
        <v>30</v>
      </c>
      <c r="G314" s="2" t="n">
        <v>0.007</v>
      </c>
      <c r="H314" s="33" t="s">
        <v>27</v>
      </c>
      <c r="I314" s="33" t="s">
        <v>11</v>
      </c>
      <c r="J314" s="33" t="s">
        <v>126</v>
      </c>
      <c r="K314" s="3" t="n">
        <f aca="false">K298</f>
        <v>65600</v>
      </c>
      <c r="L314" s="33" t="s">
        <v>13</v>
      </c>
      <c r="M314" s="36" t="s">
        <v>126</v>
      </c>
      <c r="N314" s="4" t="n">
        <f aca="false">K314*G314</f>
        <v>459.2</v>
      </c>
    </row>
    <row r="315" customFormat="false" ht="12.75" hidden="false" customHeight="false" outlineLevel="0" collapsed="false">
      <c r="J315" s="36" t="s">
        <v>32</v>
      </c>
      <c r="L315" s="33" t="s">
        <v>13</v>
      </c>
      <c r="M315" s="36" t="s">
        <v>126</v>
      </c>
      <c r="N315" s="16" t="n">
        <f aca="false">SUM(N311:N314)</f>
        <v>13732.1</v>
      </c>
    </row>
    <row r="316" customFormat="false" ht="12.75" hidden="false" customHeight="false" outlineLevel="0" collapsed="false">
      <c r="J316" s="36" t="s">
        <v>33</v>
      </c>
      <c r="L316" s="33" t="s">
        <v>13</v>
      </c>
      <c r="M316" s="36" t="s">
        <v>126</v>
      </c>
      <c r="N316" s="4" t="n">
        <f aca="false">N315+N309</f>
        <v>75237.5</v>
      </c>
    </row>
    <row r="319" customFormat="false" ht="12.75" hidden="false" customHeight="false" outlineLevel="0" collapsed="false">
      <c r="A319" s="12" t="s">
        <v>673</v>
      </c>
      <c r="B319" s="13" t="n">
        <v>6.22</v>
      </c>
      <c r="C319" s="12" t="s">
        <v>721</v>
      </c>
    </row>
    <row r="321" customFormat="false" ht="12.75" hidden="false" customHeight="false" outlineLevel="0" collapsed="false">
      <c r="B321" s="13" t="s">
        <v>722</v>
      </c>
      <c r="C321" s="12" t="s">
        <v>92</v>
      </c>
    </row>
    <row r="322" customFormat="false" ht="12.75" hidden="false" customHeight="false" outlineLevel="0" collapsed="false">
      <c r="B322" s="1" t="s">
        <v>8</v>
      </c>
      <c r="C322" s="0" t="s">
        <v>723</v>
      </c>
      <c r="G322" s="2" t="n">
        <v>2.4</v>
      </c>
      <c r="H322" s="33" t="s">
        <v>38</v>
      </c>
      <c r="I322" s="33" t="s">
        <v>11</v>
      </c>
      <c r="J322" s="33" t="s">
        <v>126</v>
      </c>
      <c r="K322" s="3" t="n">
        <f aca="false">'Upah&amp;Bahan'!J313</f>
        <v>19590</v>
      </c>
      <c r="L322" s="33" t="s">
        <v>13</v>
      </c>
      <c r="M322" s="36" t="s">
        <v>126</v>
      </c>
      <c r="N322" s="4" t="n">
        <f aca="false">K322*G322</f>
        <v>47016</v>
      </c>
    </row>
    <row r="323" customFormat="false" ht="12.75" hidden="false" customHeight="false" outlineLevel="0" collapsed="false">
      <c r="B323" s="1" t="s">
        <v>8</v>
      </c>
      <c r="C323" s="70" t="s">
        <v>696</v>
      </c>
      <c r="G323" s="2" t="n">
        <v>6</v>
      </c>
      <c r="H323" s="33" t="s">
        <v>60</v>
      </c>
      <c r="I323" s="33" t="s">
        <v>11</v>
      </c>
      <c r="J323" s="33" t="s">
        <v>126</v>
      </c>
      <c r="K323" s="3" t="n">
        <f aca="false">'Upah&amp;Bahan'!J327</f>
        <v>410</v>
      </c>
      <c r="L323" s="33" t="s">
        <v>13</v>
      </c>
      <c r="M323" s="36" t="s">
        <v>126</v>
      </c>
      <c r="N323" s="4" t="n">
        <f aca="false">K323*G323</f>
        <v>2460</v>
      </c>
    </row>
    <row r="324" customFormat="false" ht="12.75" hidden="false" customHeight="false" outlineLevel="0" collapsed="false">
      <c r="J324" s="36" t="s">
        <v>23</v>
      </c>
      <c r="L324" s="33" t="s">
        <v>13</v>
      </c>
      <c r="M324" s="36" t="s">
        <v>126</v>
      </c>
      <c r="N324" s="15" t="n">
        <f aca="false">SUM(N322:N323)</f>
        <v>49476</v>
      </c>
    </row>
    <row r="325" customFormat="false" ht="12.75" hidden="false" customHeight="false" outlineLevel="0" collapsed="false">
      <c r="B325" s="13" t="s">
        <v>295</v>
      </c>
      <c r="C325" s="12" t="s">
        <v>701</v>
      </c>
    </row>
    <row r="326" customFormat="false" ht="12.75" hidden="false" customHeight="false" outlineLevel="0" collapsed="false">
      <c r="B326" s="1" t="s">
        <v>8</v>
      </c>
      <c r="C326" s="0" t="s">
        <v>28</v>
      </c>
      <c r="G326" s="2" t="n">
        <v>0.084</v>
      </c>
      <c r="H326" s="33" t="s">
        <v>27</v>
      </c>
      <c r="I326" s="33" t="s">
        <v>11</v>
      </c>
      <c r="J326" s="33" t="s">
        <v>126</v>
      </c>
      <c r="K326" s="3" t="n">
        <f aca="false">K311</f>
        <v>52500</v>
      </c>
      <c r="L326" s="33" t="s">
        <v>13</v>
      </c>
      <c r="M326" s="36" t="s">
        <v>126</v>
      </c>
      <c r="N326" s="4" t="n">
        <f aca="false">K326*G326</f>
        <v>4410</v>
      </c>
    </row>
    <row r="327" customFormat="false" ht="12.75" hidden="false" customHeight="false" outlineLevel="0" collapsed="false">
      <c r="B327" s="1" t="s">
        <v>8</v>
      </c>
      <c r="C327" s="0" t="s">
        <v>678</v>
      </c>
      <c r="G327" s="2" t="n">
        <v>0.125</v>
      </c>
      <c r="H327" s="33" t="s">
        <v>27</v>
      </c>
      <c r="I327" s="33" t="s">
        <v>11</v>
      </c>
      <c r="J327" s="33" t="s">
        <v>126</v>
      </c>
      <c r="K327" s="3" t="n">
        <f aca="false">K312</f>
        <v>78800</v>
      </c>
      <c r="L327" s="33" t="s">
        <v>13</v>
      </c>
      <c r="M327" s="36" t="s">
        <v>126</v>
      </c>
      <c r="N327" s="4" t="n">
        <f aca="false">K327*G327</f>
        <v>9850</v>
      </c>
    </row>
    <row r="328" customFormat="false" ht="12.75" hidden="false" customHeight="false" outlineLevel="0" collapsed="false">
      <c r="B328" s="1" t="s">
        <v>8</v>
      </c>
      <c r="C328" s="0" t="s">
        <v>80</v>
      </c>
      <c r="G328" s="2" t="n">
        <v>0.013</v>
      </c>
      <c r="H328" s="33" t="s">
        <v>27</v>
      </c>
      <c r="I328" s="33" t="s">
        <v>11</v>
      </c>
      <c r="J328" s="33" t="s">
        <v>126</v>
      </c>
      <c r="K328" s="3" t="n">
        <f aca="false">K313</f>
        <v>91900</v>
      </c>
      <c r="L328" s="33" t="s">
        <v>13</v>
      </c>
      <c r="M328" s="36" t="s">
        <v>126</v>
      </c>
      <c r="N328" s="4" t="n">
        <f aca="false">K328*G328</f>
        <v>1194.7</v>
      </c>
    </row>
    <row r="329" customFormat="false" ht="12.75" hidden="false" customHeight="false" outlineLevel="0" collapsed="false">
      <c r="B329" s="1" t="s">
        <v>8</v>
      </c>
      <c r="C329" s="0" t="s">
        <v>30</v>
      </c>
      <c r="G329" s="2" t="n">
        <v>0.004</v>
      </c>
      <c r="H329" s="33" t="s">
        <v>27</v>
      </c>
      <c r="I329" s="33" t="s">
        <v>11</v>
      </c>
      <c r="J329" s="33" t="s">
        <v>126</v>
      </c>
      <c r="K329" s="3" t="n">
        <f aca="false">K314</f>
        <v>65600</v>
      </c>
      <c r="L329" s="33" t="s">
        <v>13</v>
      </c>
      <c r="M329" s="36" t="s">
        <v>126</v>
      </c>
      <c r="N329" s="4" t="n">
        <f aca="false">K329*G329</f>
        <v>262.4</v>
      </c>
    </row>
    <row r="330" customFormat="false" ht="12.75" hidden="false" customHeight="false" outlineLevel="0" collapsed="false">
      <c r="J330" s="36" t="s">
        <v>32</v>
      </c>
      <c r="L330" s="33" t="s">
        <v>13</v>
      </c>
      <c r="M330" s="36" t="s">
        <v>126</v>
      </c>
      <c r="N330" s="16" t="n">
        <f aca="false">SUM(N326:N329)</f>
        <v>15717.1</v>
      </c>
    </row>
    <row r="331" customFormat="false" ht="12.75" hidden="false" customHeight="false" outlineLevel="0" collapsed="false">
      <c r="J331" s="36" t="s">
        <v>33</v>
      </c>
      <c r="L331" s="33" t="s">
        <v>13</v>
      </c>
      <c r="M331" s="36" t="s">
        <v>126</v>
      </c>
      <c r="N331" s="4" t="n">
        <f aca="false">N330+N324</f>
        <v>65193.1</v>
      </c>
    </row>
    <row r="334" customFormat="false" ht="12.75" hidden="false" customHeight="false" outlineLevel="0" collapsed="false">
      <c r="A334" s="12" t="s">
        <v>673</v>
      </c>
      <c r="B334" s="13" t="n">
        <v>6.23</v>
      </c>
      <c r="C334" s="12" t="s">
        <v>724</v>
      </c>
    </row>
    <row r="336" customFormat="false" ht="12.75" hidden="false" customHeight="false" outlineLevel="0" collapsed="false">
      <c r="B336" s="13" t="s">
        <v>725</v>
      </c>
      <c r="C336" s="12" t="s">
        <v>92</v>
      </c>
    </row>
    <row r="337" customFormat="false" ht="12.75" hidden="false" customHeight="false" outlineLevel="0" collapsed="false">
      <c r="B337" s="1" t="s">
        <v>8</v>
      </c>
      <c r="C337" s="0" t="s">
        <v>723</v>
      </c>
      <c r="G337" s="2" t="n">
        <v>2.1</v>
      </c>
      <c r="H337" s="33" t="s">
        <v>38</v>
      </c>
      <c r="I337" s="33" t="s">
        <v>11</v>
      </c>
      <c r="J337" s="33" t="s">
        <v>126</v>
      </c>
      <c r="K337" s="3" t="n">
        <f aca="false">'Upah&amp;Bahan'!J314</f>
        <v>25990</v>
      </c>
      <c r="L337" s="33" t="s">
        <v>13</v>
      </c>
      <c r="M337" s="36" t="s">
        <v>126</v>
      </c>
      <c r="N337" s="4" t="n">
        <f aca="false">K337*G337</f>
        <v>54579</v>
      </c>
    </row>
    <row r="338" customFormat="false" ht="12.75" hidden="false" customHeight="false" outlineLevel="0" collapsed="false">
      <c r="B338" s="1" t="s">
        <v>8</v>
      </c>
      <c r="C338" s="70" t="str">
        <f aca="false">C323</f>
        <v>Paku seng</v>
      </c>
      <c r="G338" s="2" t="n">
        <v>6</v>
      </c>
      <c r="H338" s="33" t="s">
        <v>60</v>
      </c>
      <c r="I338" s="33" t="s">
        <v>11</v>
      </c>
      <c r="J338" s="33" t="s">
        <v>126</v>
      </c>
      <c r="K338" s="3" t="n">
        <f aca="false">K323</f>
        <v>410</v>
      </c>
      <c r="L338" s="33" t="s">
        <v>13</v>
      </c>
      <c r="M338" s="36" t="s">
        <v>126</v>
      </c>
      <c r="N338" s="4" t="n">
        <f aca="false">K338*G338</f>
        <v>2460</v>
      </c>
    </row>
    <row r="339" customFormat="false" ht="12.75" hidden="false" customHeight="false" outlineLevel="0" collapsed="false">
      <c r="J339" s="36" t="s">
        <v>23</v>
      </c>
      <c r="L339" s="33" t="s">
        <v>13</v>
      </c>
      <c r="M339" s="36" t="s">
        <v>126</v>
      </c>
      <c r="N339" s="15" t="n">
        <f aca="false">SUM(N337:N338)</f>
        <v>57039</v>
      </c>
    </row>
    <row r="341" customFormat="false" ht="12.75" hidden="false" customHeight="false" outlineLevel="0" collapsed="false">
      <c r="B341" s="13" t="s">
        <v>299</v>
      </c>
      <c r="C341" s="12" t="s">
        <v>701</v>
      </c>
    </row>
    <row r="342" customFormat="false" ht="12.75" hidden="false" customHeight="false" outlineLevel="0" collapsed="false">
      <c r="B342" s="1" t="s">
        <v>8</v>
      </c>
      <c r="C342" s="0" t="s">
        <v>28</v>
      </c>
      <c r="G342" s="2" t="n">
        <v>0.084</v>
      </c>
      <c r="H342" s="33" t="s">
        <v>27</v>
      </c>
      <c r="I342" s="33" t="s">
        <v>11</v>
      </c>
      <c r="J342" s="33" t="s">
        <v>126</v>
      </c>
      <c r="K342" s="3" t="n">
        <f aca="false">K326</f>
        <v>52500</v>
      </c>
      <c r="L342" s="33" t="s">
        <v>13</v>
      </c>
      <c r="M342" s="36" t="s">
        <v>126</v>
      </c>
      <c r="N342" s="4" t="n">
        <f aca="false">K342*G342</f>
        <v>4410</v>
      </c>
    </row>
    <row r="343" customFormat="false" ht="12.75" hidden="false" customHeight="false" outlineLevel="0" collapsed="false">
      <c r="B343" s="1" t="s">
        <v>8</v>
      </c>
      <c r="C343" s="0" t="s">
        <v>678</v>
      </c>
      <c r="G343" s="2" t="n">
        <v>0.125</v>
      </c>
      <c r="H343" s="33" t="s">
        <v>27</v>
      </c>
      <c r="I343" s="33" t="s">
        <v>11</v>
      </c>
      <c r="J343" s="33" t="s">
        <v>126</v>
      </c>
      <c r="K343" s="3" t="n">
        <f aca="false">K327</f>
        <v>78800</v>
      </c>
      <c r="L343" s="33" t="s">
        <v>13</v>
      </c>
      <c r="M343" s="36" t="s">
        <v>126</v>
      </c>
      <c r="N343" s="4" t="n">
        <f aca="false">K343*G343</f>
        <v>9850</v>
      </c>
    </row>
    <row r="344" customFormat="false" ht="12.75" hidden="false" customHeight="false" outlineLevel="0" collapsed="false">
      <c r="B344" s="1" t="s">
        <v>8</v>
      </c>
      <c r="C344" s="0" t="s">
        <v>80</v>
      </c>
      <c r="G344" s="2" t="n">
        <v>0.013</v>
      </c>
      <c r="H344" s="33" t="s">
        <v>27</v>
      </c>
      <c r="I344" s="33" t="s">
        <v>11</v>
      </c>
      <c r="J344" s="33" t="s">
        <v>126</v>
      </c>
      <c r="K344" s="3" t="n">
        <f aca="false">K328</f>
        <v>91900</v>
      </c>
      <c r="L344" s="33" t="s">
        <v>13</v>
      </c>
      <c r="M344" s="36" t="s">
        <v>126</v>
      </c>
      <c r="N344" s="4" t="n">
        <f aca="false">K344*G344</f>
        <v>1194.7</v>
      </c>
    </row>
    <row r="345" customFormat="false" ht="12.75" hidden="false" customHeight="false" outlineLevel="0" collapsed="false">
      <c r="B345" s="1" t="s">
        <v>8</v>
      </c>
      <c r="C345" s="0" t="s">
        <v>30</v>
      </c>
      <c r="G345" s="2" t="n">
        <v>0.004</v>
      </c>
      <c r="H345" s="33" t="s">
        <v>27</v>
      </c>
      <c r="I345" s="33" t="s">
        <v>11</v>
      </c>
      <c r="J345" s="33" t="s">
        <v>126</v>
      </c>
      <c r="K345" s="3" t="n">
        <f aca="false">K329</f>
        <v>65600</v>
      </c>
      <c r="L345" s="33" t="s">
        <v>13</v>
      </c>
      <c r="M345" s="36" t="s">
        <v>126</v>
      </c>
      <c r="N345" s="4" t="n">
        <f aca="false">K345*G345</f>
        <v>262.4</v>
      </c>
    </row>
    <row r="346" customFormat="false" ht="12.75" hidden="false" customHeight="false" outlineLevel="0" collapsed="false">
      <c r="J346" s="36" t="s">
        <v>32</v>
      </c>
      <c r="L346" s="33" t="s">
        <v>13</v>
      </c>
      <c r="M346" s="36" t="s">
        <v>126</v>
      </c>
      <c r="N346" s="16" t="n">
        <f aca="false">SUM(N342:N345)</f>
        <v>15717.1</v>
      </c>
    </row>
    <row r="347" customFormat="false" ht="12.75" hidden="false" customHeight="false" outlineLevel="0" collapsed="false">
      <c r="J347" s="36" t="s">
        <v>33</v>
      </c>
      <c r="L347" s="33" t="s">
        <v>13</v>
      </c>
      <c r="M347" s="36" t="s">
        <v>126</v>
      </c>
      <c r="N347" s="4" t="n">
        <f aca="false">N346+N339</f>
        <v>72756.1</v>
      </c>
    </row>
    <row r="350" customFormat="false" ht="12.75" hidden="false" customHeight="false" outlineLevel="0" collapsed="false">
      <c r="A350" s="12" t="s">
        <v>673</v>
      </c>
      <c r="B350" s="13" t="n">
        <v>6.24</v>
      </c>
      <c r="C350" s="12" t="s">
        <v>726</v>
      </c>
    </row>
    <row r="352" customFormat="false" ht="12.75" hidden="false" customHeight="false" outlineLevel="0" collapsed="false">
      <c r="B352" s="13" t="s">
        <v>727</v>
      </c>
      <c r="C352" s="12" t="s">
        <v>92</v>
      </c>
    </row>
    <row r="353" customFormat="false" ht="12.75" hidden="false" customHeight="false" outlineLevel="0" collapsed="false">
      <c r="B353" s="1" t="s">
        <v>8</v>
      </c>
      <c r="C353" s="0" t="str">
        <f aca="false">C337</f>
        <v>Bubung stel gelombang</v>
      </c>
      <c r="G353" s="2" t="n">
        <v>2.05</v>
      </c>
      <c r="H353" s="33" t="s">
        <v>38</v>
      </c>
      <c r="I353" s="33" t="s">
        <v>11</v>
      </c>
      <c r="J353" s="33" t="s">
        <v>126</v>
      </c>
      <c r="K353" s="3" t="n">
        <f aca="false">'Upah&amp;Bahan'!J315</f>
        <v>28510</v>
      </c>
      <c r="L353" s="33" t="s">
        <v>13</v>
      </c>
      <c r="M353" s="36" t="s">
        <v>126</v>
      </c>
      <c r="N353" s="4" t="n">
        <f aca="false">K353*G353</f>
        <v>58445.5</v>
      </c>
    </row>
    <row r="354" customFormat="false" ht="12.75" hidden="false" customHeight="false" outlineLevel="0" collapsed="false">
      <c r="B354" s="1" t="s">
        <v>8</v>
      </c>
      <c r="C354" s="0" t="str">
        <f aca="false">C338</f>
        <v>Paku seng</v>
      </c>
      <c r="G354" s="2" t="n">
        <v>6</v>
      </c>
      <c r="H354" s="33" t="s">
        <v>60</v>
      </c>
      <c r="I354" s="33" t="s">
        <v>11</v>
      </c>
      <c r="J354" s="33" t="s">
        <v>126</v>
      </c>
      <c r="K354" s="3" t="n">
        <f aca="false">K338</f>
        <v>410</v>
      </c>
      <c r="L354" s="33" t="s">
        <v>13</v>
      </c>
      <c r="M354" s="36" t="s">
        <v>126</v>
      </c>
      <c r="N354" s="4" t="n">
        <f aca="false">K354*G354</f>
        <v>2460</v>
      </c>
    </row>
    <row r="355" customFormat="false" ht="12.75" hidden="false" customHeight="false" outlineLevel="0" collapsed="false">
      <c r="J355" s="36" t="s">
        <v>23</v>
      </c>
      <c r="L355" s="33" t="s">
        <v>13</v>
      </c>
      <c r="M355" s="36" t="s">
        <v>126</v>
      </c>
      <c r="N355" s="15" t="n">
        <f aca="false">SUM(N353:N354)</f>
        <v>60905.5</v>
      </c>
    </row>
    <row r="356" customFormat="false" ht="12.75" hidden="false" customHeight="false" outlineLevel="0" collapsed="false">
      <c r="B356" s="13" t="s">
        <v>303</v>
      </c>
      <c r="C356" s="12" t="s">
        <v>701</v>
      </c>
    </row>
    <row r="357" customFormat="false" ht="12.75" hidden="false" customHeight="false" outlineLevel="0" collapsed="false">
      <c r="B357" s="1" t="s">
        <v>8</v>
      </c>
      <c r="C357" s="0" t="s">
        <v>28</v>
      </c>
      <c r="G357" s="2" t="n">
        <v>0.084</v>
      </c>
      <c r="H357" s="33" t="s">
        <v>27</v>
      </c>
      <c r="I357" s="33" t="s">
        <v>11</v>
      </c>
      <c r="J357" s="33" t="s">
        <v>126</v>
      </c>
      <c r="K357" s="3" t="n">
        <f aca="false">K342</f>
        <v>52500</v>
      </c>
      <c r="L357" s="33" t="s">
        <v>13</v>
      </c>
      <c r="M357" s="36" t="s">
        <v>126</v>
      </c>
      <c r="N357" s="4" t="n">
        <f aca="false">K357*G357</f>
        <v>4410</v>
      </c>
    </row>
    <row r="358" customFormat="false" ht="12.75" hidden="false" customHeight="false" outlineLevel="0" collapsed="false">
      <c r="B358" s="1" t="s">
        <v>8</v>
      </c>
      <c r="C358" s="0" t="s">
        <v>678</v>
      </c>
      <c r="G358" s="2" t="n">
        <v>0.125</v>
      </c>
      <c r="H358" s="33" t="s">
        <v>27</v>
      </c>
      <c r="I358" s="33" t="s">
        <v>11</v>
      </c>
      <c r="J358" s="33" t="s">
        <v>126</v>
      </c>
      <c r="K358" s="3" t="n">
        <f aca="false">K343</f>
        <v>78800</v>
      </c>
      <c r="L358" s="33" t="s">
        <v>13</v>
      </c>
      <c r="M358" s="36" t="s">
        <v>126</v>
      </c>
      <c r="N358" s="4" t="n">
        <f aca="false">K358*G358</f>
        <v>9850</v>
      </c>
    </row>
    <row r="359" customFormat="false" ht="12.75" hidden="false" customHeight="false" outlineLevel="0" collapsed="false">
      <c r="B359" s="1" t="s">
        <v>8</v>
      </c>
      <c r="C359" s="0" t="s">
        <v>80</v>
      </c>
      <c r="G359" s="2" t="n">
        <v>0.013</v>
      </c>
      <c r="H359" s="33" t="s">
        <v>27</v>
      </c>
      <c r="I359" s="33" t="s">
        <v>11</v>
      </c>
      <c r="J359" s="33" t="s">
        <v>126</v>
      </c>
      <c r="K359" s="3" t="n">
        <f aca="false">K344</f>
        <v>91900</v>
      </c>
      <c r="L359" s="33" t="s">
        <v>13</v>
      </c>
      <c r="M359" s="36" t="s">
        <v>126</v>
      </c>
      <c r="N359" s="4" t="n">
        <f aca="false">K359*G359</f>
        <v>1194.7</v>
      </c>
    </row>
    <row r="360" customFormat="false" ht="12.75" hidden="false" customHeight="false" outlineLevel="0" collapsed="false">
      <c r="B360" s="1" t="s">
        <v>8</v>
      </c>
      <c r="C360" s="0" t="s">
        <v>30</v>
      </c>
      <c r="G360" s="2" t="n">
        <v>0.004</v>
      </c>
      <c r="H360" s="33" t="s">
        <v>27</v>
      </c>
      <c r="I360" s="33" t="s">
        <v>11</v>
      </c>
      <c r="J360" s="33" t="s">
        <v>126</v>
      </c>
      <c r="K360" s="3" t="n">
        <f aca="false">K345</f>
        <v>65600</v>
      </c>
      <c r="L360" s="33" t="s">
        <v>13</v>
      </c>
      <c r="M360" s="36" t="s">
        <v>126</v>
      </c>
      <c r="N360" s="4" t="n">
        <f aca="false">K360*G360</f>
        <v>262.4</v>
      </c>
    </row>
    <row r="361" customFormat="false" ht="12.75" hidden="false" customHeight="false" outlineLevel="0" collapsed="false">
      <c r="J361" s="36" t="s">
        <v>32</v>
      </c>
      <c r="L361" s="33" t="s">
        <v>13</v>
      </c>
      <c r="M361" s="36" t="s">
        <v>126</v>
      </c>
      <c r="N361" s="16" t="n">
        <f aca="false">SUM(N357:N360)</f>
        <v>15717.1</v>
      </c>
    </row>
    <row r="362" customFormat="false" ht="12.75" hidden="false" customHeight="false" outlineLevel="0" collapsed="false">
      <c r="J362" s="36" t="s">
        <v>33</v>
      </c>
      <c r="L362" s="33" t="s">
        <v>13</v>
      </c>
      <c r="M362" s="36" t="s">
        <v>126</v>
      </c>
      <c r="N362" s="4" t="n">
        <f aca="false">N361+N355</f>
        <v>76622.6</v>
      </c>
    </row>
    <row r="363" customFormat="false" ht="12.75" hidden="false" customHeight="false" outlineLevel="0" collapsed="false">
      <c r="J363" s="36"/>
    </row>
    <row r="364" customFormat="false" ht="12.75" hidden="false" customHeight="false" outlineLevel="0" collapsed="false">
      <c r="J364" s="36"/>
    </row>
    <row r="365" customFormat="false" ht="12.75" hidden="false" customHeight="false" outlineLevel="0" collapsed="false">
      <c r="A365" s="12" t="s">
        <v>673</v>
      </c>
      <c r="B365" s="13" t="n">
        <v>6.25</v>
      </c>
      <c r="C365" s="12" t="s">
        <v>728</v>
      </c>
    </row>
    <row r="367" customFormat="false" ht="12.75" hidden="false" customHeight="false" outlineLevel="0" collapsed="false">
      <c r="B367" s="13" t="s">
        <v>607</v>
      </c>
      <c r="C367" s="12" t="s">
        <v>92</v>
      </c>
    </row>
    <row r="368" customFormat="false" ht="12.75" hidden="false" customHeight="false" outlineLevel="0" collapsed="false">
      <c r="B368" s="1" t="s">
        <v>8</v>
      </c>
      <c r="C368" s="0" t="s">
        <v>729</v>
      </c>
      <c r="G368" s="2" t="n">
        <v>1.2</v>
      </c>
      <c r="H368" s="33" t="s">
        <v>38</v>
      </c>
      <c r="I368" s="33" t="s">
        <v>11</v>
      </c>
      <c r="J368" s="33" t="s">
        <v>126</v>
      </c>
      <c r="K368" s="3" t="n">
        <f aca="false">'Upah&amp;Bahan'!J316</f>
        <v>36810</v>
      </c>
      <c r="L368" s="33" t="s">
        <v>13</v>
      </c>
      <c r="M368" s="36" t="s">
        <v>126</v>
      </c>
      <c r="N368" s="4" t="n">
        <f aca="false">K368*G368</f>
        <v>44172</v>
      </c>
    </row>
    <row r="369" customFormat="false" ht="12.75" hidden="false" customHeight="false" outlineLevel="0" collapsed="false">
      <c r="B369" s="1" t="s">
        <v>8</v>
      </c>
      <c r="C369" s="70" t="str">
        <f aca="false">C354</f>
        <v>Paku seng</v>
      </c>
      <c r="G369" s="2" t="n">
        <v>6</v>
      </c>
      <c r="H369" s="33" t="s">
        <v>60</v>
      </c>
      <c r="I369" s="33" t="s">
        <v>11</v>
      </c>
      <c r="J369" s="33" t="s">
        <v>126</v>
      </c>
      <c r="K369" s="3" t="n">
        <f aca="false">K354</f>
        <v>410</v>
      </c>
      <c r="L369" s="33" t="s">
        <v>13</v>
      </c>
      <c r="M369" s="36" t="s">
        <v>126</v>
      </c>
      <c r="N369" s="4" t="n">
        <f aca="false">K369*G369</f>
        <v>2460</v>
      </c>
    </row>
    <row r="370" customFormat="false" ht="12.75" hidden="false" customHeight="false" outlineLevel="0" collapsed="false">
      <c r="J370" s="36" t="s">
        <v>23</v>
      </c>
      <c r="L370" s="33" t="s">
        <v>13</v>
      </c>
      <c r="M370" s="36" t="s">
        <v>126</v>
      </c>
      <c r="N370" s="15" t="n">
        <f aca="false">SUM(N368:N369)</f>
        <v>46632</v>
      </c>
    </row>
    <row r="371" customFormat="false" ht="12.75" hidden="false" customHeight="false" outlineLevel="0" collapsed="false">
      <c r="B371" s="13" t="s">
        <v>307</v>
      </c>
      <c r="C371" s="12" t="s">
        <v>701</v>
      </c>
    </row>
    <row r="372" customFormat="false" ht="12.75" hidden="false" customHeight="false" outlineLevel="0" collapsed="false">
      <c r="B372" s="1" t="s">
        <v>8</v>
      </c>
      <c r="C372" s="0" t="s">
        <v>28</v>
      </c>
      <c r="G372" s="2" t="n">
        <v>0.084</v>
      </c>
      <c r="H372" s="33" t="s">
        <v>27</v>
      </c>
      <c r="I372" s="33" t="s">
        <v>11</v>
      </c>
      <c r="J372" s="33" t="s">
        <v>126</v>
      </c>
      <c r="K372" s="3" t="n">
        <f aca="false">K357</f>
        <v>52500</v>
      </c>
      <c r="L372" s="33" t="s">
        <v>13</v>
      </c>
      <c r="M372" s="36" t="s">
        <v>126</v>
      </c>
      <c r="N372" s="4" t="n">
        <f aca="false">K372*G372</f>
        <v>4410</v>
      </c>
    </row>
    <row r="373" customFormat="false" ht="12.75" hidden="false" customHeight="false" outlineLevel="0" collapsed="false">
      <c r="B373" s="1" t="s">
        <v>8</v>
      </c>
      <c r="C373" s="0" t="s">
        <v>678</v>
      </c>
      <c r="G373" s="2" t="n">
        <v>0.125</v>
      </c>
      <c r="H373" s="33" t="s">
        <v>27</v>
      </c>
      <c r="I373" s="33" t="s">
        <v>11</v>
      </c>
      <c r="J373" s="33" t="s">
        <v>126</v>
      </c>
      <c r="K373" s="3" t="n">
        <f aca="false">K358</f>
        <v>78800</v>
      </c>
      <c r="L373" s="33" t="s">
        <v>13</v>
      </c>
      <c r="M373" s="36" t="s">
        <v>126</v>
      </c>
      <c r="N373" s="4" t="n">
        <f aca="false">K373*G373</f>
        <v>9850</v>
      </c>
    </row>
    <row r="374" customFormat="false" ht="12.75" hidden="false" customHeight="false" outlineLevel="0" collapsed="false">
      <c r="B374" s="1" t="s">
        <v>8</v>
      </c>
      <c r="C374" s="0" t="s">
        <v>80</v>
      </c>
      <c r="G374" s="2" t="n">
        <v>0.013</v>
      </c>
      <c r="H374" s="33" t="s">
        <v>27</v>
      </c>
      <c r="I374" s="33" t="s">
        <v>11</v>
      </c>
      <c r="J374" s="33" t="s">
        <v>126</v>
      </c>
      <c r="K374" s="3" t="n">
        <f aca="false">K359</f>
        <v>91900</v>
      </c>
      <c r="L374" s="33" t="s">
        <v>13</v>
      </c>
      <c r="M374" s="36" t="s">
        <v>126</v>
      </c>
      <c r="N374" s="4" t="n">
        <f aca="false">K374*G374</f>
        <v>1194.7</v>
      </c>
    </row>
    <row r="375" customFormat="false" ht="12.75" hidden="false" customHeight="false" outlineLevel="0" collapsed="false">
      <c r="B375" s="1" t="s">
        <v>8</v>
      </c>
      <c r="C375" s="0" t="s">
        <v>30</v>
      </c>
      <c r="G375" s="2" t="n">
        <v>0.004</v>
      </c>
      <c r="H375" s="33" t="s">
        <v>27</v>
      </c>
      <c r="I375" s="33" t="s">
        <v>11</v>
      </c>
      <c r="J375" s="33" t="s">
        <v>126</v>
      </c>
      <c r="K375" s="3" t="n">
        <f aca="false">K360</f>
        <v>65600</v>
      </c>
      <c r="L375" s="33" t="s">
        <v>13</v>
      </c>
      <c r="M375" s="36" t="s">
        <v>126</v>
      </c>
      <c r="N375" s="4" t="n">
        <f aca="false">K375*G375</f>
        <v>262.4</v>
      </c>
    </row>
    <row r="376" customFormat="false" ht="12.75" hidden="false" customHeight="false" outlineLevel="0" collapsed="false">
      <c r="J376" s="36" t="s">
        <v>32</v>
      </c>
      <c r="L376" s="33" t="s">
        <v>13</v>
      </c>
      <c r="M376" s="36" t="s">
        <v>126</v>
      </c>
      <c r="N376" s="16" t="n">
        <f aca="false">SUM(N372:N375)</f>
        <v>15717.1</v>
      </c>
    </row>
    <row r="377" customFormat="false" ht="12.75" hidden="false" customHeight="false" outlineLevel="0" collapsed="false">
      <c r="J377" s="36" t="s">
        <v>33</v>
      </c>
      <c r="L377" s="33" t="s">
        <v>13</v>
      </c>
      <c r="M377" s="36" t="s">
        <v>126</v>
      </c>
      <c r="N377" s="4" t="n">
        <f aca="false">N376+N370</f>
        <v>62349.1</v>
      </c>
    </row>
    <row r="380" customFormat="false" ht="12.75" hidden="false" customHeight="false" outlineLevel="0" collapsed="false">
      <c r="A380" s="12" t="s">
        <v>673</v>
      </c>
      <c r="B380" s="13" t="n">
        <v>6.26</v>
      </c>
      <c r="C380" s="12" t="s">
        <v>728</v>
      </c>
    </row>
    <row r="382" customFormat="false" ht="12.75" hidden="false" customHeight="false" outlineLevel="0" collapsed="false">
      <c r="B382" s="13" t="s">
        <v>611</v>
      </c>
      <c r="C382" s="12" t="s">
        <v>92</v>
      </c>
    </row>
    <row r="383" customFormat="false" ht="12.75" hidden="false" customHeight="false" outlineLevel="0" collapsed="false">
      <c r="B383" s="1" t="s">
        <v>8</v>
      </c>
      <c r="C383" s="0" t="s">
        <v>730</v>
      </c>
      <c r="G383" s="2" t="n">
        <v>1.2</v>
      </c>
      <c r="H383" s="33" t="s">
        <v>38</v>
      </c>
      <c r="I383" s="33" t="s">
        <v>11</v>
      </c>
      <c r="J383" s="33" t="s">
        <v>126</v>
      </c>
      <c r="K383" s="3" t="n">
        <f aca="false">'Upah&amp;Bahan'!J317</f>
        <v>30950</v>
      </c>
      <c r="L383" s="33" t="s">
        <v>13</v>
      </c>
      <c r="M383" s="36" t="s">
        <v>126</v>
      </c>
      <c r="N383" s="4" t="n">
        <f aca="false">K383*G383</f>
        <v>37140</v>
      </c>
    </row>
    <row r="384" customFormat="false" ht="12.75" hidden="false" customHeight="false" outlineLevel="0" collapsed="false">
      <c r="B384" s="1" t="s">
        <v>8</v>
      </c>
      <c r="C384" s="0" t="str">
        <f aca="false">C369</f>
        <v>Paku seng</v>
      </c>
      <c r="G384" s="2" t="n">
        <v>6</v>
      </c>
      <c r="H384" s="33" t="s">
        <v>60</v>
      </c>
      <c r="I384" s="33" t="s">
        <v>11</v>
      </c>
      <c r="J384" s="33" t="s">
        <v>126</v>
      </c>
      <c r="K384" s="3" t="n">
        <f aca="false">K369</f>
        <v>410</v>
      </c>
      <c r="L384" s="33" t="s">
        <v>13</v>
      </c>
      <c r="M384" s="36" t="s">
        <v>126</v>
      </c>
      <c r="N384" s="4" t="n">
        <f aca="false">K384*G384</f>
        <v>2460</v>
      </c>
    </row>
    <row r="385" customFormat="false" ht="12.75" hidden="false" customHeight="false" outlineLevel="0" collapsed="false">
      <c r="J385" s="36" t="s">
        <v>23</v>
      </c>
      <c r="L385" s="33" t="s">
        <v>13</v>
      </c>
      <c r="M385" s="36" t="s">
        <v>126</v>
      </c>
      <c r="N385" s="15" t="n">
        <f aca="false">SUM(N383:N384)</f>
        <v>39600</v>
      </c>
    </row>
    <row r="386" customFormat="false" ht="12.75" hidden="false" customHeight="false" outlineLevel="0" collapsed="false">
      <c r="B386" s="13" t="s">
        <v>311</v>
      </c>
      <c r="C386" s="12" t="s">
        <v>701</v>
      </c>
    </row>
    <row r="387" customFormat="false" ht="12.75" hidden="false" customHeight="false" outlineLevel="0" collapsed="false">
      <c r="B387" s="1" t="s">
        <v>8</v>
      </c>
      <c r="C387" s="0" t="s">
        <v>28</v>
      </c>
      <c r="G387" s="2" t="n">
        <v>0.084</v>
      </c>
      <c r="H387" s="33" t="s">
        <v>27</v>
      </c>
      <c r="I387" s="33" t="s">
        <v>11</v>
      </c>
      <c r="J387" s="33" t="s">
        <v>126</v>
      </c>
      <c r="K387" s="3" t="n">
        <f aca="false">K372</f>
        <v>52500</v>
      </c>
      <c r="L387" s="33" t="s">
        <v>13</v>
      </c>
      <c r="M387" s="36" t="s">
        <v>126</v>
      </c>
      <c r="N387" s="4" t="n">
        <f aca="false">K387*G387</f>
        <v>4410</v>
      </c>
    </row>
    <row r="388" customFormat="false" ht="12.75" hidden="false" customHeight="false" outlineLevel="0" collapsed="false">
      <c r="B388" s="1" t="s">
        <v>8</v>
      </c>
      <c r="C388" s="0" t="s">
        <v>678</v>
      </c>
      <c r="G388" s="2" t="n">
        <v>0.125</v>
      </c>
      <c r="H388" s="33" t="s">
        <v>27</v>
      </c>
      <c r="I388" s="33" t="s">
        <v>11</v>
      </c>
      <c r="J388" s="33" t="s">
        <v>126</v>
      </c>
      <c r="K388" s="3" t="n">
        <f aca="false">K373</f>
        <v>78800</v>
      </c>
      <c r="L388" s="33" t="s">
        <v>13</v>
      </c>
      <c r="M388" s="36" t="s">
        <v>126</v>
      </c>
      <c r="N388" s="4" t="n">
        <f aca="false">K388*G388</f>
        <v>9850</v>
      </c>
    </row>
    <row r="389" customFormat="false" ht="12.75" hidden="false" customHeight="false" outlineLevel="0" collapsed="false">
      <c r="B389" s="1" t="s">
        <v>8</v>
      </c>
      <c r="C389" s="0" t="s">
        <v>80</v>
      </c>
      <c r="G389" s="2" t="n">
        <v>0.013</v>
      </c>
      <c r="H389" s="33" t="s">
        <v>27</v>
      </c>
      <c r="I389" s="33" t="s">
        <v>11</v>
      </c>
      <c r="J389" s="33" t="s">
        <v>126</v>
      </c>
      <c r="K389" s="3" t="n">
        <f aca="false">K374</f>
        <v>91900</v>
      </c>
      <c r="L389" s="33" t="s">
        <v>13</v>
      </c>
      <c r="M389" s="36" t="s">
        <v>126</v>
      </c>
      <c r="N389" s="4" t="n">
        <f aca="false">K389*G389</f>
        <v>1194.7</v>
      </c>
    </row>
    <row r="390" customFormat="false" ht="12.75" hidden="false" customHeight="false" outlineLevel="0" collapsed="false">
      <c r="B390" s="1" t="s">
        <v>8</v>
      </c>
      <c r="C390" s="0" t="s">
        <v>30</v>
      </c>
      <c r="G390" s="2" t="n">
        <v>0.004</v>
      </c>
      <c r="H390" s="33" t="s">
        <v>27</v>
      </c>
      <c r="I390" s="33" t="s">
        <v>11</v>
      </c>
      <c r="J390" s="33" t="s">
        <v>126</v>
      </c>
      <c r="K390" s="3" t="n">
        <f aca="false">K375</f>
        <v>65600</v>
      </c>
      <c r="L390" s="33" t="s">
        <v>13</v>
      </c>
      <c r="M390" s="36" t="s">
        <v>126</v>
      </c>
      <c r="N390" s="4" t="n">
        <f aca="false">K390*G390</f>
        <v>262.4</v>
      </c>
    </row>
    <row r="391" customFormat="false" ht="12.75" hidden="false" customHeight="false" outlineLevel="0" collapsed="false">
      <c r="J391" s="36" t="s">
        <v>32</v>
      </c>
      <c r="L391" s="33" t="s">
        <v>13</v>
      </c>
      <c r="M391" s="36" t="s">
        <v>126</v>
      </c>
      <c r="N391" s="16" t="n">
        <f aca="false">SUM(N387:N390)</f>
        <v>15717.1</v>
      </c>
    </row>
    <row r="392" customFormat="false" ht="12.75" hidden="false" customHeight="false" outlineLevel="0" collapsed="false">
      <c r="J392" s="36" t="s">
        <v>33</v>
      </c>
      <c r="L392" s="33" t="s">
        <v>13</v>
      </c>
      <c r="M392" s="36" t="s">
        <v>126</v>
      </c>
      <c r="N392" s="4" t="n">
        <f aca="false">N391+N385</f>
        <v>55317.1</v>
      </c>
    </row>
    <row r="395" customFormat="false" ht="12.75" hidden="false" customHeight="false" outlineLevel="0" collapsed="false">
      <c r="A395" s="12" t="s">
        <v>673</v>
      </c>
      <c r="B395" s="13" t="n">
        <v>6.27</v>
      </c>
      <c r="C395" s="12" t="s">
        <v>731</v>
      </c>
    </row>
    <row r="397" customFormat="false" ht="12.75" hidden="false" customHeight="false" outlineLevel="0" collapsed="false">
      <c r="B397" s="13" t="s">
        <v>732</v>
      </c>
      <c r="C397" s="12" t="s">
        <v>92</v>
      </c>
    </row>
    <row r="398" customFormat="false" ht="12.75" hidden="false" customHeight="false" outlineLevel="0" collapsed="false">
      <c r="B398" s="1" t="s">
        <v>8</v>
      </c>
      <c r="C398" s="0" t="s">
        <v>733</v>
      </c>
      <c r="G398" s="2" t="n">
        <v>1.2</v>
      </c>
      <c r="H398" s="33" t="s">
        <v>38</v>
      </c>
      <c r="I398" s="33" t="s">
        <v>11</v>
      </c>
      <c r="J398" s="33" t="s">
        <v>126</v>
      </c>
      <c r="K398" s="3" t="n">
        <f aca="false">'Upah&amp;Bahan'!J318</f>
        <v>42960</v>
      </c>
      <c r="L398" s="33" t="s">
        <v>13</v>
      </c>
      <c r="M398" s="36" t="s">
        <v>126</v>
      </c>
      <c r="N398" s="4" t="n">
        <f aca="false">K398*G398</f>
        <v>51552</v>
      </c>
    </row>
    <row r="399" customFormat="false" ht="12.75" hidden="false" customHeight="false" outlineLevel="0" collapsed="false">
      <c r="B399" s="1" t="s">
        <v>8</v>
      </c>
      <c r="C399" s="0" t="str">
        <f aca="false">C384</f>
        <v>Paku seng</v>
      </c>
      <c r="G399" s="2" t="n">
        <v>6</v>
      </c>
      <c r="H399" s="33" t="s">
        <v>60</v>
      </c>
      <c r="I399" s="33" t="s">
        <v>11</v>
      </c>
      <c r="J399" s="33" t="s">
        <v>126</v>
      </c>
      <c r="K399" s="3" t="n">
        <f aca="false">K384</f>
        <v>410</v>
      </c>
      <c r="L399" s="33" t="s">
        <v>13</v>
      </c>
      <c r="M399" s="36" t="s">
        <v>126</v>
      </c>
      <c r="N399" s="4" t="n">
        <f aca="false">K399*G399</f>
        <v>2460</v>
      </c>
    </row>
    <row r="400" customFormat="false" ht="12.75" hidden="false" customHeight="false" outlineLevel="0" collapsed="false">
      <c r="J400" s="36" t="s">
        <v>23</v>
      </c>
      <c r="L400" s="33" t="s">
        <v>13</v>
      </c>
      <c r="M400" s="36" t="s">
        <v>126</v>
      </c>
      <c r="N400" s="15" t="n">
        <f aca="false">SUM(N398:N399)</f>
        <v>54012</v>
      </c>
    </row>
    <row r="401" customFormat="false" ht="12.75" hidden="false" customHeight="false" outlineLevel="0" collapsed="false">
      <c r="B401" s="13" t="s">
        <v>317</v>
      </c>
      <c r="C401" s="12" t="s">
        <v>701</v>
      </c>
    </row>
    <row r="402" customFormat="false" ht="12.75" hidden="false" customHeight="false" outlineLevel="0" collapsed="false">
      <c r="B402" s="1" t="s">
        <v>8</v>
      </c>
      <c r="C402" s="0" t="s">
        <v>28</v>
      </c>
      <c r="G402" s="2" t="n">
        <v>0.084</v>
      </c>
      <c r="H402" s="33" t="s">
        <v>27</v>
      </c>
      <c r="I402" s="33" t="s">
        <v>11</v>
      </c>
      <c r="J402" s="33" t="s">
        <v>126</v>
      </c>
      <c r="K402" s="3" t="n">
        <f aca="false">K387</f>
        <v>52500</v>
      </c>
      <c r="L402" s="33" t="s">
        <v>13</v>
      </c>
      <c r="M402" s="36" t="s">
        <v>126</v>
      </c>
      <c r="N402" s="4" t="n">
        <f aca="false">K402*G402</f>
        <v>4410</v>
      </c>
    </row>
    <row r="403" customFormat="false" ht="12.75" hidden="false" customHeight="false" outlineLevel="0" collapsed="false">
      <c r="B403" s="1" t="s">
        <v>8</v>
      </c>
      <c r="C403" s="0" t="s">
        <v>678</v>
      </c>
      <c r="G403" s="2" t="n">
        <v>0.125</v>
      </c>
      <c r="H403" s="33" t="s">
        <v>27</v>
      </c>
      <c r="I403" s="33" t="s">
        <v>11</v>
      </c>
      <c r="J403" s="33" t="s">
        <v>126</v>
      </c>
      <c r="K403" s="3" t="n">
        <f aca="false">K388</f>
        <v>78800</v>
      </c>
      <c r="L403" s="33" t="s">
        <v>13</v>
      </c>
      <c r="M403" s="36" t="s">
        <v>126</v>
      </c>
      <c r="N403" s="4" t="n">
        <f aca="false">K403*G403</f>
        <v>9850</v>
      </c>
    </row>
    <row r="404" customFormat="false" ht="12.75" hidden="false" customHeight="false" outlineLevel="0" collapsed="false">
      <c r="B404" s="1" t="s">
        <v>8</v>
      </c>
      <c r="C404" s="0" t="s">
        <v>80</v>
      </c>
      <c r="G404" s="2" t="n">
        <v>0.013</v>
      </c>
      <c r="H404" s="33" t="s">
        <v>27</v>
      </c>
      <c r="I404" s="33" t="s">
        <v>11</v>
      </c>
      <c r="J404" s="33" t="s">
        <v>126</v>
      </c>
      <c r="K404" s="3" t="n">
        <f aca="false">K389</f>
        <v>91900</v>
      </c>
      <c r="L404" s="33" t="s">
        <v>13</v>
      </c>
      <c r="M404" s="36" t="s">
        <v>126</v>
      </c>
      <c r="N404" s="4" t="n">
        <f aca="false">K404*G404</f>
        <v>1194.7</v>
      </c>
    </row>
    <row r="405" customFormat="false" ht="12.75" hidden="false" customHeight="false" outlineLevel="0" collapsed="false">
      <c r="B405" s="1" t="s">
        <v>8</v>
      </c>
      <c r="C405" s="0" t="s">
        <v>30</v>
      </c>
      <c r="G405" s="2" t="n">
        <v>0.004</v>
      </c>
      <c r="H405" s="33" t="s">
        <v>27</v>
      </c>
      <c r="I405" s="33" t="s">
        <v>11</v>
      </c>
      <c r="J405" s="33" t="s">
        <v>126</v>
      </c>
      <c r="K405" s="3" t="n">
        <f aca="false">K390</f>
        <v>65600</v>
      </c>
      <c r="L405" s="33" t="s">
        <v>13</v>
      </c>
      <c r="M405" s="36" t="s">
        <v>126</v>
      </c>
      <c r="N405" s="4" t="n">
        <f aca="false">K405*G405</f>
        <v>262.4</v>
      </c>
    </row>
    <row r="406" customFormat="false" ht="12.75" hidden="false" customHeight="false" outlineLevel="0" collapsed="false">
      <c r="J406" s="36" t="s">
        <v>32</v>
      </c>
      <c r="L406" s="33" t="s">
        <v>13</v>
      </c>
      <c r="M406" s="36" t="s">
        <v>126</v>
      </c>
      <c r="N406" s="16" t="n">
        <f aca="false">SUM(N402:N405)</f>
        <v>15717.1</v>
      </c>
    </row>
    <row r="407" customFormat="false" ht="12.75" hidden="false" customHeight="false" outlineLevel="0" collapsed="false">
      <c r="J407" s="36" t="s">
        <v>33</v>
      </c>
      <c r="L407" s="33" t="s">
        <v>13</v>
      </c>
      <c r="M407" s="36" t="s">
        <v>126</v>
      </c>
      <c r="N407" s="4" t="n">
        <f aca="false">N406+N400</f>
        <v>69729.1</v>
      </c>
    </row>
    <row r="408" customFormat="false" ht="12.75" hidden="false" customHeight="false" outlineLevel="0" collapsed="false">
      <c r="B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B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12" t="s">
        <v>673</v>
      </c>
      <c r="B410" s="13" t="n">
        <v>6.28</v>
      </c>
      <c r="C410" s="12" t="s">
        <v>734</v>
      </c>
    </row>
    <row r="412" customFormat="false" ht="12.75" hidden="false" customHeight="false" outlineLevel="0" collapsed="false">
      <c r="B412" s="13" t="s">
        <v>614</v>
      </c>
      <c r="C412" s="12" t="s">
        <v>92</v>
      </c>
    </row>
    <row r="413" customFormat="false" ht="12.75" hidden="false" customHeight="false" outlineLevel="0" collapsed="false">
      <c r="B413" s="1" t="s">
        <v>8</v>
      </c>
      <c r="C413" s="0" t="s">
        <v>735</v>
      </c>
      <c r="G413" s="2" t="n">
        <v>1.1</v>
      </c>
      <c r="H413" s="33" t="s">
        <v>38</v>
      </c>
      <c r="I413" s="33" t="s">
        <v>11</v>
      </c>
      <c r="J413" s="33" t="s">
        <v>126</v>
      </c>
      <c r="K413" s="3" t="n">
        <f aca="false">'Upah&amp;Bahan'!J319</f>
        <v>36080</v>
      </c>
      <c r="L413" s="33" t="s">
        <v>13</v>
      </c>
      <c r="M413" s="36" t="s">
        <v>126</v>
      </c>
      <c r="N413" s="4" t="n">
        <f aca="false">K413*G413</f>
        <v>39688</v>
      </c>
    </row>
    <row r="414" customFormat="false" ht="12.75" hidden="false" customHeight="false" outlineLevel="0" collapsed="false">
      <c r="B414" s="1" t="s">
        <v>8</v>
      </c>
      <c r="C414" s="70" t="str">
        <f aca="false">C399</f>
        <v>Paku seng</v>
      </c>
      <c r="G414" s="2" t="n">
        <v>6</v>
      </c>
      <c r="H414" s="33" t="s">
        <v>60</v>
      </c>
      <c r="I414" s="33" t="s">
        <v>11</v>
      </c>
      <c r="J414" s="33" t="s">
        <v>126</v>
      </c>
      <c r="K414" s="3" t="n">
        <f aca="false">K399</f>
        <v>410</v>
      </c>
      <c r="L414" s="33" t="s">
        <v>13</v>
      </c>
      <c r="M414" s="36" t="s">
        <v>126</v>
      </c>
      <c r="N414" s="4" t="n">
        <f aca="false">K414*G414</f>
        <v>2460</v>
      </c>
    </row>
    <row r="415" customFormat="false" ht="12.75" hidden="false" customHeight="false" outlineLevel="0" collapsed="false">
      <c r="J415" s="36" t="s">
        <v>23</v>
      </c>
      <c r="L415" s="33" t="s">
        <v>13</v>
      </c>
      <c r="M415" s="36" t="s">
        <v>126</v>
      </c>
      <c r="N415" s="15" t="n">
        <f aca="false">SUM(N413:N414)</f>
        <v>42148</v>
      </c>
    </row>
    <row r="416" customFormat="false" ht="12.75" hidden="false" customHeight="false" outlineLevel="0" collapsed="false">
      <c r="B416" s="13" t="s">
        <v>616</v>
      </c>
      <c r="C416" s="12" t="s">
        <v>701</v>
      </c>
    </row>
    <row r="417" customFormat="false" ht="12.75" hidden="false" customHeight="false" outlineLevel="0" collapsed="false">
      <c r="B417" s="1" t="s">
        <v>8</v>
      </c>
      <c r="C417" s="0" t="s">
        <v>28</v>
      </c>
      <c r="G417" s="2" t="n">
        <v>0.1</v>
      </c>
      <c r="H417" s="33" t="s">
        <v>27</v>
      </c>
      <c r="I417" s="33" t="s">
        <v>11</v>
      </c>
      <c r="J417" s="33" t="s">
        <v>126</v>
      </c>
      <c r="K417" s="3" t="n">
        <f aca="false">K402</f>
        <v>52500</v>
      </c>
      <c r="L417" s="33" t="s">
        <v>13</v>
      </c>
      <c r="M417" s="36" t="s">
        <v>126</v>
      </c>
      <c r="N417" s="4" t="n">
        <f aca="false">K417*G417</f>
        <v>5250</v>
      </c>
    </row>
    <row r="418" customFormat="false" ht="12.75" hidden="false" customHeight="false" outlineLevel="0" collapsed="false">
      <c r="B418" s="1" t="s">
        <v>8</v>
      </c>
      <c r="C418" s="0" t="s">
        <v>678</v>
      </c>
      <c r="G418" s="2" t="n">
        <v>0.15</v>
      </c>
      <c r="H418" s="33" t="s">
        <v>27</v>
      </c>
      <c r="I418" s="33" t="s">
        <v>11</v>
      </c>
      <c r="J418" s="33" t="s">
        <v>126</v>
      </c>
      <c r="K418" s="3" t="n">
        <f aca="false">K403</f>
        <v>78800</v>
      </c>
      <c r="L418" s="33" t="s">
        <v>13</v>
      </c>
      <c r="M418" s="36" t="s">
        <v>126</v>
      </c>
      <c r="N418" s="4" t="n">
        <f aca="false">K418*G418</f>
        <v>11820</v>
      </c>
    </row>
    <row r="419" customFormat="false" ht="12.75" hidden="false" customHeight="false" outlineLevel="0" collapsed="false">
      <c r="B419" s="1" t="s">
        <v>8</v>
      </c>
      <c r="C419" s="0" t="s">
        <v>80</v>
      </c>
      <c r="G419" s="2" t="n">
        <v>0.013</v>
      </c>
      <c r="H419" s="33" t="s">
        <v>27</v>
      </c>
      <c r="I419" s="33" t="s">
        <v>11</v>
      </c>
      <c r="J419" s="33" t="s">
        <v>126</v>
      </c>
      <c r="K419" s="3" t="n">
        <f aca="false">K404</f>
        <v>91900</v>
      </c>
      <c r="L419" s="33" t="s">
        <v>13</v>
      </c>
      <c r="M419" s="36" t="s">
        <v>126</v>
      </c>
      <c r="N419" s="4" t="n">
        <f aca="false">K419*G419</f>
        <v>1194.7</v>
      </c>
    </row>
    <row r="420" customFormat="false" ht="12.75" hidden="false" customHeight="false" outlineLevel="0" collapsed="false">
      <c r="B420" s="1" t="s">
        <v>8</v>
      </c>
      <c r="C420" s="0" t="s">
        <v>30</v>
      </c>
      <c r="G420" s="2" t="n">
        <v>0.004</v>
      </c>
      <c r="H420" s="33" t="s">
        <v>27</v>
      </c>
      <c r="I420" s="33" t="s">
        <v>11</v>
      </c>
      <c r="J420" s="33" t="s">
        <v>126</v>
      </c>
      <c r="K420" s="3" t="n">
        <f aca="false">K405</f>
        <v>65600</v>
      </c>
      <c r="L420" s="33" t="s">
        <v>13</v>
      </c>
      <c r="M420" s="36" t="s">
        <v>126</v>
      </c>
      <c r="N420" s="4" t="n">
        <f aca="false">K420*G420</f>
        <v>262.4</v>
      </c>
    </row>
    <row r="421" customFormat="false" ht="12.75" hidden="false" customHeight="false" outlineLevel="0" collapsed="false">
      <c r="J421" s="36" t="s">
        <v>32</v>
      </c>
      <c r="L421" s="33" t="s">
        <v>13</v>
      </c>
      <c r="M421" s="36" t="s">
        <v>126</v>
      </c>
      <c r="N421" s="16" t="n">
        <f aca="false">SUM(N417:N420)</f>
        <v>18527.1</v>
      </c>
    </row>
    <row r="422" customFormat="false" ht="12.75" hidden="false" customHeight="false" outlineLevel="0" collapsed="false">
      <c r="J422" s="36" t="s">
        <v>33</v>
      </c>
      <c r="L422" s="33" t="s">
        <v>13</v>
      </c>
      <c r="M422" s="36" t="s">
        <v>126</v>
      </c>
      <c r="N422" s="4" t="n">
        <f aca="false">N421+N415</f>
        <v>60675.1</v>
      </c>
    </row>
    <row r="423" customFormat="false" ht="12.75" hidden="false" customHeight="false" outlineLevel="0" collapsed="false">
      <c r="B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B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B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12" t="s">
        <v>673</v>
      </c>
      <c r="B426" s="13" t="n">
        <v>6.29</v>
      </c>
      <c r="C426" s="12" t="s">
        <v>736</v>
      </c>
    </row>
    <row r="428" customFormat="false" ht="12.75" hidden="false" customHeight="false" outlineLevel="0" collapsed="false">
      <c r="B428" s="13" t="s">
        <v>737</v>
      </c>
      <c r="C428" s="12" t="s">
        <v>92</v>
      </c>
    </row>
    <row r="429" customFormat="false" ht="12.75" hidden="false" customHeight="false" outlineLevel="0" collapsed="false">
      <c r="B429" s="1" t="s">
        <v>8</v>
      </c>
      <c r="C429" s="0" t="s">
        <v>738</v>
      </c>
      <c r="G429" s="2" t="n">
        <v>1.1</v>
      </c>
      <c r="H429" s="33" t="s">
        <v>38</v>
      </c>
      <c r="I429" s="33" t="s">
        <v>11</v>
      </c>
      <c r="J429" s="33" t="s">
        <v>126</v>
      </c>
      <c r="K429" s="3" t="n">
        <f aca="false">'Upah&amp;Bahan'!J320</f>
        <v>30250</v>
      </c>
      <c r="L429" s="33" t="s">
        <v>13</v>
      </c>
      <c r="M429" s="36" t="s">
        <v>126</v>
      </c>
      <c r="N429" s="4" t="n">
        <f aca="false">K429*G429</f>
        <v>33275</v>
      </c>
    </row>
    <row r="430" customFormat="false" ht="12.75" hidden="false" customHeight="false" outlineLevel="0" collapsed="false">
      <c r="B430" s="1" t="s">
        <v>8</v>
      </c>
      <c r="C430" s="0" t="str">
        <f aca="false">C414</f>
        <v>Paku seng</v>
      </c>
      <c r="G430" s="2" t="n">
        <v>6</v>
      </c>
      <c r="H430" s="33" t="s">
        <v>60</v>
      </c>
      <c r="I430" s="33" t="s">
        <v>11</v>
      </c>
      <c r="J430" s="33" t="s">
        <v>126</v>
      </c>
      <c r="K430" s="3" t="n">
        <f aca="false">K414</f>
        <v>410</v>
      </c>
      <c r="L430" s="33" t="s">
        <v>13</v>
      </c>
      <c r="M430" s="36" t="s">
        <v>126</v>
      </c>
      <c r="N430" s="4" t="n">
        <f aca="false">K430*G430</f>
        <v>2460</v>
      </c>
    </row>
    <row r="431" customFormat="false" ht="12.75" hidden="false" customHeight="false" outlineLevel="0" collapsed="false">
      <c r="J431" s="36" t="s">
        <v>23</v>
      </c>
      <c r="L431" s="33" t="s">
        <v>13</v>
      </c>
      <c r="M431" s="36" t="s">
        <v>126</v>
      </c>
      <c r="N431" s="15" t="n">
        <f aca="false">SUM(N429:N430)</f>
        <v>35735</v>
      </c>
    </row>
    <row r="432" customFormat="false" ht="12.75" hidden="false" customHeight="false" outlineLevel="0" collapsed="false">
      <c r="B432" s="13" t="s">
        <v>739</v>
      </c>
      <c r="C432" s="12" t="s">
        <v>701</v>
      </c>
    </row>
    <row r="433" customFormat="false" ht="12.75" hidden="false" customHeight="false" outlineLevel="0" collapsed="false">
      <c r="B433" s="1" t="s">
        <v>8</v>
      </c>
      <c r="C433" s="0" t="s">
        <v>28</v>
      </c>
      <c r="G433" s="2" t="n">
        <v>0.084</v>
      </c>
      <c r="H433" s="33" t="s">
        <v>27</v>
      </c>
      <c r="I433" s="33" t="s">
        <v>11</v>
      </c>
      <c r="J433" s="33" t="s">
        <v>126</v>
      </c>
      <c r="K433" s="3" t="n">
        <f aca="false">K417</f>
        <v>52500</v>
      </c>
      <c r="L433" s="33" t="s">
        <v>13</v>
      </c>
      <c r="M433" s="36" t="s">
        <v>126</v>
      </c>
      <c r="N433" s="4" t="n">
        <f aca="false">K433*G433</f>
        <v>4410</v>
      </c>
    </row>
    <row r="434" customFormat="false" ht="12.75" hidden="false" customHeight="false" outlineLevel="0" collapsed="false">
      <c r="B434" s="1" t="s">
        <v>8</v>
      </c>
      <c r="C434" s="0" t="s">
        <v>678</v>
      </c>
      <c r="G434" s="2" t="n">
        <v>0.125</v>
      </c>
      <c r="H434" s="33" t="s">
        <v>27</v>
      </c>
      <c r="I434" s="33" t="s">
        <v>11</v>
      </c>
      <c r="J434" s="33" t="s">
        <v>126</v>
      </c>
      <c r="K434" s="3" t="n">
        <f aca="false">K418</f>
        <v>78800</v>
      </c>
      <c r="L434" s="33" t="s">
        <v>13</v>
      </c>
      <c r="M434" s="36" t="s">
        <v>126</v>
      </c>
      <c r="N434" s="4" t="n">
        <f aca="false">K434*G434</f>
        <v>9850</v>
      </c>
    </row>
    <row r="435" customFormat="false" ht="12.75" hidden="false" customHeight="false" outlineLevel="0" collapsed="false">
      <c r="B435" s="1" t="s">
        <v>8</v>
      </c>
      <c r="C435" s="0" t="s">
        <v>80</v>
      </c>
      <c r="G435" s="2" t="n">
        <v>0.013</v>
      </c>
      <c r="H435" s="33" t="s">
        <v>27</v>
      </c>
      <c r="I435" s="33" t="s">
        <v>11</v>
      </c>
      <c r="J435" s="33" t="s">
        <v>126</v>
      </c>
      <c r="K435" s="3" t="n">
        <f aca="false">K419</f>
        <v>91900</v>
      </c>
      <c r="L435" s="33" t="s">
        <v>13</v>
      </c>
      <c r="M435" s="36" t="s">
        <v>126</v>
      </c>
      <c r="N435" s="4" t="n">
        <f aca="false">K435*G435</f>
        <v>1194.7</v>
      </c>
    </row>
    <row r="436" customFormat="false" ht="12.75" hidden="false" customHeight="false" outlineLevel="0" collapsed="false">
      <c r="B436" s="1" t="s">
        <v>8</v>
      </c>
      <c r="C436" s="0" t="s">
        <v>30</v>
      </c>
      <c r="G436" s="2" t="n">
        <v>0.004</v>
      </c>
      <c r="H436" s="33" t="s">
        <v>27</v>
      </c>
      <c r="I436" s="33" t="s">
        <v>11</v>
      </c>
      <c r="J436" s="33" t="s">
        <v>126</v>
      </c>
      <c r="K436" s="3" t="n">
        <f aca="false">K420</f>
        <v>65600</v>
      </c>
      <c r="L436" s="33" t="s">
        <v>13</v>
      </c>
      <c r="M436" s="36" t="s">
        <v>126</v>
      </c>
      <c r="N436" s="4" t="n">
        <f aca="false">K436*G436</f>
        <v>262.4</v>
      </c>
    </row>
    <row r="437" customFormat="false" ht="12.75" hidden="false" customHeight="false" outlineLevel="0" collapsed="false">
      <c r="J437" s="36" t="s">
        <v>32</v>
      </c>
      <c r="L437" s="33" t="s">
        <v>13</v>
      </c>
      <c r="M437" s="36" t="s">
        <v>126</v>
      </c>
      <c r="N437" s="16" t="n">
        <f aca="false">SUM(N433:N436)</f>
        <v>15717.1</v>
      </c>
    </row>
    <row r="438" customFormat="false" ht="12.75" hidden="false" customHeight="false" outlineLevel="0" collapsed="false">
      <c r="J438" s="36" t="s">
        <v>33</v>
      </c>
      <c r="L438" s="33" t="s">
        <v>13</v>
      </c>
      <c r="M438" s="36" t="s">
        <v>126</v>
      </c>
      <c r="N438" s="4" t="n">
        <f aca="false">N437+N431</f>
        <v>51452.1</v>
      </c>
    </row>
    <row r="441" customFormat="false" ht="12.75" hidden="false" customHeight="false" outlineLevel="0" collapsed="false">
      <c r="A441" s="12" t="s">
        <v>673</v>
      </c>
      <c r="B441" s="63" t="n">
        <v>6.3</v>
      </c>
      <c r="C441" s="12" t="s">
        <v>740</v>
      </c>
    </row>
    <row r="443" customFormat="false" ht="12.75" hidden="false" customHeight="false" outlineLevel="0" collapsed="false">
      <c r="B443" s="13" t="s">
        <v>741</v>
      </c>
      <c r="C443" s="12" t="s">
        <v>92</v>
      </c>
    </row>
    <row r="444" customFormat="false" ht="12.75" hidden="false" customHeight="false" outlineLevel="0" collapsed="false">
      <c r="B444" s="1" t="s">
        <v>8</v>
      </c>
      <c r="C444" s="0" t="s">
        <v>742</v>
      </c>
      <c r="G444" s="2" t="n">
        <v>11</v>
      </c>
      <c r="H444" s="33" t="s">
        <v>60</v>
      </c>
      <c r="I444" s="33" t="s">
        <v>11</v>
      </c>
      <c r="J444" s="33" t="s">
        <v>126</v>
      </c>
      <c r="K444" s="3" t="n">
        <f aca="false">'Upah&amp;Bahan'!J282</f>
        <v>5970</v>
      </c>
      <c r="L444" s="33" t="s">
        <v>13</v>
      </c>
      <c r="M444" s="36" t="s">
        <v>126</v>
      </c>
      <c r="N444" s="4" t="n">
        <f aca="false">K444*G444</f>
        <v>65670</v>
      </c>
    </row>
    <row r="445" customFormat="false" ht="12.75" hidden="false" customHeight="false" outlineLevel="0" collapsed="false">
      <c r="B445" s="1" t="s">
        <v>8</v>
      </c>
      <c r="C445" s="70" t="s">
        <v>41</v>
      </c>
      <c r="G445" s="2" t="n">
        <v>0.03</v>
      </c>
      <c r="H445" s="33" t="s">
        <v>15</v>
      </c>
      <c r="I445" s="33" t="s">
        <v>11</v>
      </c>
      <c r="J445" s="33" t="s">
        <v>126</v>
      </c>
      <c r="K445" s="3" t="n">
        <f aca="false">'Upah&amp;Bahan'!J183</f>
        <v>14520</v>
      </c>
      <c r="L445" s="33" t="s">
        <v>13</v>
      </c>
      <c r="M445" s="36" t="s">
        <v>126</v>
      </c>
      <c r="N445" s="4" t="n">
        <f aca="false">K445*G445</f>
        <v>435.6</v>
      </c>
    </row>
    <row r="446" customFormat="false" ht="12.75" hidden="false" customHeight="false" outlineLevel="0" collapsed="false">
      <c r="J446" s="36" t="s">
        <v>23</v>
      </c>
      <c r="L446" s="33" t="s">
        <v>13</v>
      </c>
      <c r="M446" s="36" t="s">
        <v>126</v>
      </c>
      <c r="N446" s="15" t="n">
        <f aca="false">SUM(N444:N445)</f>
        <v>66105.6</v>
      </c>
    </row>
    <row r="447" customFormat="false" ht="12.75" hidden="false" customHeight="false" outlineLevel="0" collapsed="false">
      <c r="B447" s="13" t="s">
        <v>743</v>
      </c>
      <c r="C447" s="12" t="s">
        <v>701</v>
      </c>
    </row>
    <row r="448" customFormat="false" ht="12.75" hidden="false" customHeight="false" outlineLevel="0" collapsed="false">
      <c r="B448" s="1" t="s">
        <v>8</v>
      </c>
      <c r="C448" s="0" t="s">
        <v>28</v>
      </c>
      <c r="G448" s="2" t="n">
        <v>0.2</v>
      </c>
      <c r="H448" s="33" t="s">
        <v>27</v>
      </c>
      <c r="I448" s="33" t="s">
        <v>11</v>
      </c>
      <c r="J448" s="33" t="s">
        <v>126</v>
      </c>
      <c r="K448" s="3" t="n">
        <f aca="false">K433</f>
        <v>52500</v>
      </c>
      <c r="L448" s="33" t="s">
        <v>13</v>
      </c>
      <c r="M448" s="36" t="s">
        <v>126</v>
      </c>
      <c r="N448" s="4" t="n">
        <f aca="false">K448*G448</f>
        <v>10500</v>
      </c>
    </row>
    <row r="449" customFormat="false" ht="12.75" hidden="false" customHeight="false" outlineLevel="0" collapsed="false">
      <c r="B449" s="1" t="s">
        <v>8</v>
      </c>
      <c r="C449" s="0" t="s">
        <v>678</v>
      </c>
      <c r="G449" s="2" t="n">
        <v>0.1</v>
      </c>
      <c r="H449" s="33" t="s">
        <v>27</v>
      </c>
      <c r="I449" s="33" t="s">
        <v>11</v>
      </c>
      <c r="J449" s="33" t="s">
        <v>126</v>
      </c>
      <c r="K449" s="3" t="n">
        <f aca="false">K434</f>
        <v>78800</v>
      </c>
      <c r="L449" s="33" t="s">
        <v>13</v>
      </c>
      <c r="M449" s="36" t="s">
        <v>126</v>
      </c>
      <c r="N449" s="4" t="n">
        <f aca="false">K449*G449</f>
        <v>7880</v>
      </c>
    </row>
    <row r="450" customFormat="false" ht="12.75" hidden="false" customHeight="false" outlineLevel="0" collapsed="false">
      <c r="B450" s="1" t="s">
        <v>8</v>
      </c>
      <c r="C450" s="0" t="s">
        <v>80</v>
      </c>
      <c r="G450" s="2" t="n">
        <v>0.01</v>
      </c>
      <c r="H450" s="33" t="s">
        <v>27</v>
      </c>
      <c r="I450" s="33" t="s">
        <v>11</v>
      </c>
      <c r="J450" s="33" t="s">
        <v>126</v>
      </c>
      <c r="K450" s="3" t="n">
        <f aca="false">K435</f>
        <v>91900</v>
      </c>
      <c r="L450" s="33" t="s">
        <v>13</v>
      </c>
      <c r="M450" s="36" t="s">
        <v>126</v>
      </c>
      <c r="N450" s="4" t="n">
        <f aca="false">K450*G450</f>
        <v>919</v>
      </c>
    </row>
    <row r="451" customFormat="false" ht="12.75" hidden="false" customHeight="false" outlineLevel="0" collapsed="false">
      <c r="B451" s="1" t="s">
        <v>8</v>
      </c>
      <c r="C451" s="0" t="s">
        <v>30</v>
      </c>
      <c r="G451" s="2" t="n">
        <v>0.01</v>
      </c>
      <c r="H451" s="33" t="s">
        <v>27</v>
      </c>
      <c r="I451" s="33" t="s">
        <v>11</v>
      </c>
      <c r="J451" s="33" t="s">
        <v>126</v>
      </c>
      <c r="K451" s="3" t="n">
        <f aca="false">K436</f>
        <v>65600</v>
      </c>
      <c r="L451" s="33" t="s">
        <v>13</v>
      </c>
      <c r="M451" s="36" t="s">
        <v>126</v>
      </c>
      <c r="N451" s="4" t="n">
        <f aca="false">K451*G451</f>
        <v>656</v>
      </c>
    </row>
    <row r="452" customFormat="false" ht="12.75" hidden="false" customHeight="false" outlineLevel="0" collapsed="false">
      <c r="J452" s="36" t="s">
        <v>32</v>
      </c>
      <c r="L452" s="33" t="s">
        <v>13</v>
      </c>
      <c r="M452" s="36" t="s">
        <v>126</v>
      </c>
      <c r="N452" s="16" t="n">
        <f aca="false">SUM(N448:N451)</f>
        <v>19955</v>
      </c>
    </row>
    <row r="453" customFormat="false" ht="12.75" hidden="false" customHeight="false" outlineLevel="0" collapsed="false">
      <c r="J453" s="36" t="s">
        <v>33</v>
      </c>
      <c r="L453" s="33" t="s">
        <v>13</v>
      </c>
      <c r="M453" s="36" t="s">
        <v>126</v>
      </c>
      <c r="N453" s="4" t="n">
        <f aca="false">N452+N446</f>
        <v>86060.6</v>
      </c>
    </row>
    <row r="455" customFormat="false" ht="12.75" hidden="false" customHeight="false" outlineLevel="0" collapsed="false">
      <c r="A455" s="12" t="s">
        <v>673</v>
      </c>
      <c r="B455" s="63" t="n">
        <v>6.31</v>
      </c>
      <c r="C455" s="12" t="s">
        <v>744</v>
      </c>
    </row>
    <row r="457" customFormat="false" ht="12.75" hidden="false" customHeight="false" outlineLevel="0" collapsed="false">
      <c r="B457" s="13" t="s">
        <v>745</v>
      </c>
      <c r="C457" s="12" t="s">
        <v>92</v>
      </c>
    </row>
    <row r="458" customFormat="false" ht="12.75" hidden="false" customHeight="false" outlineLevel="0" collapsed="false">
      <c r="B458" s="1" t="s">
        <v>8</v>
      </c>
      <c r="C458" s="0" t="s">
        <v>746</v>
      </c>
      <c r="G458" s="2" t="n">
        <v>6.9</v>
      </c>
      <c r="H458" s="33" t="s">
        <v>38</v>
      </c>
      <c r="I458" s="33" t="s">
        <v>11</v>
      </c>
      <c r="J458" s="33" t="s">
        <v>126</v>
      </c>
      <c r="K458" s="3" t="n">
        <f aca="false">'Upah&amp;Bahan'!J284</f>
        <v>11320</v>
      </c>
      <c r="L458" s="33" t="s">
        <v>13</v>
      </c>
      <c r="M458" s="36" t="s">
        <v>126</v>
      </c>
      <c r="N458" s="4" t="n">
        <f aca="false">K458*G458</f>
        <v>78108</v>
      </c>
    </row>
    <row r="459" customFormat="false" ht="12.75" hidden="false" customHeight="false" outlineLevel="0" collapsed="false">
      <c r="B459" s="1" t="s">
        <v>8</v>
      </c>
      <c r="C459" s="70" t="s">
        <v>747</v>
      </c>
      <c r="G459" s="2" t="n">
        <v>0.35</v>
      </c>
      <c r="H459" s="33" t="s">
        <v>38</v>
      </c>
      <c r="I459" s="33" t="s">
        <v>11</v>
      </c>
      <c r="J459" s="33" t="s">
        <v>126</v>
      </c>
      <c r="K459" s="3" t="n">
        <f aca="false">'Upah&amp;Bahan'!J101</f>
        <v>77880</v>
      </c>
      <c r="L459" s="33" t="s">
        <v>13</v>
      </c>
      <c r="M459" s="36" t="s">
        <v>126</v>
      </c>
      <c r="N459" s="4" t="n">
        <f aca="false">K459*G459</f>
        <v>27258</v>
      </c>
    </row>
    <row r="460" customFormat="false" ht="12.75" hidden="false" customHeight="false" outlineLevel="0" collapsed="false">
      <c r="B460" s="1" t="s">
        <v>8</v>
      </c>
      <c r="C460" s="70" t="s">
        <v>434</v>
      </c>
      <c r="G460" s="2" t="n">
        <v>0.03</v>
      </c>
      <c r="H460" s="33" t="s">
        <v>15</v>
      </c>
      <c r="I460" s="33" t="s">
        <v>11</v>
      </c>
      <c r="J460" s="33" t="s">
        <v>126</v>
      </c>
      <c r="K460" s="3" t="n">
        <f aca="false">K95</f>
        <v>16940</v>
      </c>
      <c r="L460" s="33" t="s">
        <v>13</v>
      </c>
      <c r="M460" s="36" t="s">
        <v>126</v>
      </c>
      <c r="N460" s="4" t="n">
        <f aca="false">K460*G460</f>
        <v>508.2</v>
      </c>
    </row>
    <row r="461" customFormat="false" ht="12.75" hidden="false" customHeight="false" outlineLevel="0" collapsed="false">
      <c r="B461" s="1" t="s">
        <v>8</v>
      </c>
      <c r="C461" s="70" t="s">
        <v>748</v>
      </c>
      <c r="G461" s="2" t="n">
        <v>0.5</v>
      </c>
      <c r="H461" s="33" t="s">
        <v>60</v>
      </c>
      <c r="I461" s="33" t="s">
        <v>11</v>
      </c>
      <c r="J461" s="33" t="s">
        <v>126</v>
      </c>
      <c r="K461" s="3" t="n">
        <f aca="false">'Upah&amp;Bahan'!J324</f>
        <v>27500</v>
      </c>
      <c r="L461" s="33" t="s">
        <v>13</v>
      </c>
      <c r="M461" s="36" t="s">
        <v>126</v>
      </c>
      <c r="N461" s="4" t="n">
        <f aca="false">K461*G461</f>
        <v>13750</v>
      </c>
    </row>
    <row r="462" customFormat="false" ht="12.75" hidden="false" customHeight="false" outlineLevel="0" collapsed="false">
      <c r="J462" s="36" t="s">
        <v>23</v>
      </c>
      <c r="L462" s="33" t="s">
        <v>13</v>
      </c>
      <c r="M462" s="36" t="s">
        <v>126</v>
      </c>
      <c r="N462" s="15" t="n">
        <f aca="false">SUM(N458:N461)</f>
        <v>119624.2</v>
      </c>
    </row>
    <row r="463" customFormat="false" ht="12.75" hidden="false" customHeight="false" outlineLevel="0" collapsed="false">
      <c r="B463" s="13" t="s">
        <v>749</v>
      </c>
      <c r="C463" s="12" t="s">
        <v>701</v>
      </c>
    </row>
    <row r="464" customFormat="false" ht="12.75" hidden="false" customHeight="false" outlineLevel="0" collapsed="false">
      <c r="B464" s="1" t="s">
        <v>8</v>
      </c>
      <c r="C464" s="0" t="s">
        <v>28</v>
      </c>
      <c r="G464" s="2" t="n">
        <v>0.2</v>
      </c>
      <c r="H464" s="33" t="s">
        <v>27</v>
      </c>
      <c r="I464" s="33" t="s">
        <v>11</v>
      </c>
      <c r="J464" s="33" t="s">
        <v>126</v>
      </c>
      <c r="K464" s="3" t="n">
        <f aca="false">K448</f>
        <v>52500</v>
      </c>
      <c r="L464" s="33" t="s">
        <v>13</v>
      </c>
      <c r="M464" s="36" t="s">
        <v>126</v>
      </c>
      <c r="N464" s="4" t="n">
        <f aca="false">K464*G464</f>
        <v>10500</v>
      </c>
    </row>
    <row r="465" customFormat="false" ht="12.75" hidden="false" customHeight="false" outlineLevel="0" collapsed="false">
      <c r="B465" s="1" t="s">
        <v>8</v>
      </c>
      <c r="C465" s="0" t="s">
        <v>678</v>
      </c>
      <c r="G465" s="2" t="n">
        <v>0.3</v>
      </c>
      <c r="H465" s="33" t="s">
        <v>27</v>
      </c>
      <c r="I465" s="33" t="s">
        <v>11</v>
      </c>
      <c r="J465" s="33" t="s">
        <v>126</v>
      </c>
      <c r="K465" s="3" t="n">
        <f aca="false">K449</f>
        <v>78800</v>
      </c>
      <c r="L465" s="33" t="s">
        <v>13</v>
      </c>
      <c r="M465" s="36" t="s">
        <v>126</v>
      </c>
      <c r="N465" s="4" t="n">
        <f aca="false">K465*G465</f>
        <v>23640</v>
      </c>
    </row>
    <row r="466" customFormat="false" ht="12.75" hidden="false" customHeight="false" outlineLevel="0" collapsed="false">
      <c r="B466" s="1" t="s">
        <v>8</v>
      </c>
      <c r="C466" s="0" t="s">
        <v>80</v>
      </c>
      <c r="G466" s="2" t="n">
        <v>0.003</v>
      </c>
      <c r="H466" s="33" t="s">
        <v>27</v>
      </c>
      <c r="I466" s="33" t="s">
        <v>11</v>
      </c>
      <c r="J466" s="33" t="s">
        <v>126</v>
      </c>
      <c r="K466" s="3" t="n">
        <f aca="false">K450</f>
        <v>91900</v>
      </c>
      <c r="L466" s="33" t="s">
        <v>13</v>
      </c>
      <c r="M466" s="36" t="s">
        <v>126</v>
      </c>
      <c r="N466" s="4" t="n">
        <f aca="false">K466*G466</f>
        <v>275.7</v>
      </c>
    </row>
    <row r="467" customFormat="false" ht="12.75" hidden="false" customHeight="false" outlineLevel="0" collapsed="false">
      <c r="B467" s="1" t="s">
        <v>8</v>
      </c>
      <c r="C467" s="0" t="s">
        <v>30</v>
      </c>
      <c r="G467" s="2" t="n">
        <v>0.01</v>
      </c>
      <c r="H467" s="33" t="s">
        <v>27</v>
      </c>
      <c r="I467" s="33" t="s">
        <v>11</v>
      </c>
      <c r="J467" s="33" t="s">
        <v>126</v>
      </c>
      <c r="K467" s="3" t="n">
        <f aca="false">K451</f>
        <v>65600</v>
      </c>
      <c r="L467" s="33" t="s">
        <v>13</v>
      </c>
      <c r="M467" s="36" t="s">
        <v>126</v>
      </c>
      <c r="N467" s="4" t="n">
        <f aca="false">K467*G467</f>
        <v>656</v>
      </c>
    </row>
    <row r="468" customFormat="false" ht="12.75" hidden="false" customHeight="false" outlineLevel="0" collapsed="false">
      <c r="J468" s="36" t="s">
        <v>32</v>
      </c>
      <c r="L468" s="33" t="s">
        <v>13</v>
      </c>
      <c r="M468" s="36" t="s">
        <v>126</v>
      </c>
      <c r="N468" s="16" t="n">
        <f aca="false">SUM(N464:N467)</f>
        <v>35071.7</v>
      </c>
    </row>
    <row r="469" customFormat="false" ht="12.75" hidden="false" customHeight="false" outlineLevel="0" collapsed="false">
      <c r="J469" s="36" t="s">
        <v>33</v>
      </c>
      <c r="L469" s="33" t="s">
        <v>13</v>
      </c>
      <c r="M469" s="36" t="s">
        <v>126</v>
      </c>
      <c r="N469" s="4" t="n">
        <f aca="false">N468+N462</f>
        <v>154695.9</v>
      </c>
    </row>
    <row r="471" customFormat="false" ht="12.75" hidden="false" customHeight="false" outlineLevel="0" collapsed="false">
      <c r="A471" s="12" t="s">
        <v>673</v>
      </c>
      <c r="B471" s="63" t="n">
        <v>6.32</v>
      </c>
      <c r="C471" s="12" t="s">
        <v>750</v>
      </c>
    </row>
    <row r="473" customFormat="false" ht="12.75" hidden="false" customHeight="false" outlineLevel="0" collapsed="false">
      <c r="B473" s="13" t="s">
        <v>751</v>
      </c>
      <c r="C473" s="12" t="s">
        <v>92</v>
      </c>
    </row>
    <row r="474" customFormat="false" ht="12.75" hidden="false" customHeight="false" outlineLevel="0" collapsed="false">
      <c r="B474" s="1" t="s">
        <v>8</v>
      </c>
      <c r="C474" s="0" t="s">
        <v>752</v>
      </c>
      <c r="G474" s="2" t="n">
        <v>1.02</v>
      </c>
      <c r="H474" s="33" t="s">
        <v>60</v>
      </c>
      <c r="I474" s="33" t="s">
        <v>11</v>
      </c>
      <c r="J474" s="33" t="s">
        <v>126</v>
      </c>
      <c r="K474" s="3" t="n">
        <f aca="false">'Upah&amp;Bahan'!J285</f>
        <v>64130</v>
      </c>
      <c r="L474" s="33" t="s">
        <v>13</v>
      </c>
      <c r="M474" s="36" t="s">
        <v>126</v>
      </c>
      <c r="N474" s="4" t="n">
        <f aca="false">K474*G474</f>
        <v>65412.6</v>
      </c>
    </row>
    <row r="475" customFormat="false" ht="12.75" hidden="false" customHeight="false" outlineLevel="0" collapsed="false">
      <c r="B475" s="1" t="s">
        <v>8</v>
      </c>
      <c r="C475" s="70" t="str">
        <f aca="false">C445</f>
        <v>Paku biasa 2" - 5"</v>
      </c>
      <c r="G475" s="2" t="n">
        <v>0.2</v>
      </c>
      <c r="H475" s="33" t="s">
        <v>15</v>
      </c>
      <c r="I475" s="33" t="s">
        <v>11</v>
      </c>
      <c r="J475" s="33" t="s">
        <v>126</v>
      </c>
      <c r="K475" s="3" t="n">
        <f aca="false">K445</f>
        <v>14520</v>
      </c>
      <c r="L475" s="33" t="s">
        <v>13</v>
      </c>
      <c r="M475" s="36" t="s">
        <v>126</v>
      </c>
      <c r="N475" s="4" t="n">
        <f aca="false">K475*G475</f>
        <v>2904</v>
      </c>
    </row>
    <row r="476" customFormat="false" ht="12.75" hidden="false" customHeight="false" outlineLevel="0" collapsed="false">
      <c r="J476" s="36" t="s">
        <v>23</v>
      </c>
      <c r="L476" s="33" t="s">
        <v>13</v>
      </c>
      <c r="M476" s="36" t="s">
        <v>126</v>
      </c>
      <c r="N476" s="15" t="n">
        <f aca="false">SUM(N474:N475)</f>
        <v>68316.6</v>
      </c>
    </row>
    <row r="477" customFormat="false" ht="12.75" hidden="false" customHeight="false" outlineLevel="0" collapsed="false">
      <c r="B477" s="13" t="s">
        <v>753</v>
      </c>
      <c r="C477" s="12" t="s">
        <v>701</v>
      </c>
    </row>
    <row r="478" customFormat="false" ht="12.75" hidden="false" customHeight="false" outlineLevel="0" collapsed="false">
      <c r="B478" s="1" t="s">
        <v>8</v>
      </c>
      <c r="C478" s="0" t="s">
        <v>28</v>
      </c>
      <c r="G478" s="2" t="n">
        <v>0.2</v>
      </c>
      <c r="H478" s="33" t="s">
        <v>27</v>
      </c>
      <c r="I478" s="33" t="s">
        <v>11</v>
      </c>
      <c r="J478" s="33" t="s">
        <v>126</v>
      </c>
      <c r="K478" s="3" t="n">
        <f aca="false">K464</f>
        <v>52500</v>
      </c>
      <c r="L478" s="33" t="s">
        <v>13</v>
      </c>
      <c r="M478" s="36" t="s">
        <v>126</v>
      </c>
      <c r="N478" s="4" t="n">
        <f aca="false">K478*G478</f>
        <v>10500</v>
      </c>
    </row>
    <row r="479" customFormat="false" ht="12.75" hidden="false" customHeight="false" outlineLevel="0" collapsed="false">
      <c r="B479" s="1" t="s">
        <v>8</v>
      </c>
      <c r="C479" s="0" t="s">
        <v>678</v>
      </c>
      <c r="G479" s="2" t="n">
        <v>0.1</v>
      </c>
      <c r="H479" s="33" t="s">
        <v>27</v>
      </c>
      <c r="I479" s="33" t="s">
        <v>11</v>
      </c>
      <c r="J479" s="33" t="s">
        <v>126</v>
      </c>
      <c r="K479" s="3" t="n">
        <f aca="false">K465</f>
        <v>78800</v>
      </c>
      <c r="L479" s="33" t="s">
        <v>13</v>
      </c>
      <c r="M479" s="36" t="s">
        <v>126</v>
      </c>
      <c r="N479" s="4" t="n">
        <f aca="false">K479*G479</f>
        <v>7880</v>
      </c>
    </row>
    <row r="480" customFormat="false" ht="12.75" hidden="false" customHeight="false" outlineLevel="0" collapsed="false">
      <c r="B480" s="1" t="s">
        <v>8</v>
      </c>
      <c r="C480" s="0" t="s">
        <v>80</v>
      </c>
      <c r="G480" s="2" t="n">
        <v>0.01</v>
      </c>
      <c r="H480" s="33" t="s">
        <v>27</v>
      </c>
      <c r="I480" s="33" t="s">
        <v>11</v>
      </c>
      <c r="J480" s="33" t="s">
        <v>126</v>
      </c>
      <c r="K480" s="3" t="n">
        <f aca="false">K466</f>
        <v>91900</v>
      </c>
      <c r="L480" s="33" t="s">
        <v>13</v>
      </c>
      <c r="M480" s="36" t="s">
        <v>126</v>
      </c>
      <c r="N480" s="4" t="n">
        <f aca="false">K480*G480</f>
        <v>919</v>
      </c>
    </row>
    <row r="481" customFormat="false" ht="12.75" hidden="false" customHeight="false" outlineLevel="0" collapsed="false">
      <c r="B481" s="1" t="s">
        <v>8</v>
      </c>
      <c r="C481" s="0" t="s">
        <v>30</v>
      </c>
      <c r="G481" s="2" t="n">
        <v>0.01</v>
      </c>
      <c r="H481" s="33" t="s">
        <v>27</v>
      </c>
      <c r="I481" s="33" t="s">
        <v>11</v>
      </c>
      <c r="J481" s="33" t="s">
        <v>126</v>
      </c>
      <c r="K481" s="3" t="n">
        <f aca="false">K467</f>
        <v>65600</v>
      </c>
      <c r="L481" s="33" t="s">
        <v>13</v>
      </c>
      <c r="M481" s="36" t="s">
        <v>126</v>
      </c>
      <c r="N481" s="4" t="n">
        <f aca="false">K481*G481</f>
        <v>656</v>
      </c>
    </row>
    <row r="482" customFormat="false" ht="12.75" hidden="false" customHeight="false" outlineLevel="0" collapsed="false">
      <c r="J482" s="36" t="s">
        <v>32</v>
      </c>
      <c r="L482" s="33" t="s">
        <v>13</v>
      </c>
      <c r="M482" s="36" t="s">
        <v>126</v>
      </c>
      <c r="N482" s="16" t="n">
        <f aca="false">SUM(N478:N481)</f>
        <v>19955</v>
      </c>
    </row>
    <row r="483" customFormat="false" ht="12.75" hidden="false" customHeight="false" outlineLevel="0" collapsed="false">
      <c r="J483" s="36" t="s">
        <v>33</v>
      </c>
      <c r="L483" s="33" t="s">
        <v>13</v>
      </c>
      <c r="M483" s="36" t="s">
        <v>126</v>
      </c>
      <c r="N483" s="4" t="n">
        <f aca="false">N482+N476</f>
        <v>88271.6</v>
      </c>
    </row>
    <row r="487" customFormat="false" ht="12.75" hidden="false" customHeight="false" outlineLevel="0" collapsed="false">
      <c r="A487" s="12" t="s">
        <v>673</v>
      </c>
      <c r="B487" s="63" t="n">
        <v>6.33</v>
      </c>
      <c r="C487" s="12" t="s">
        <v>754</v>
      </c>
    </row>
    <row r="489" customFormat="false" ht="12.75" hidden="false" customHeight="false" outlineLevel="0" collapsed="false">
      <c r="B489" s="13" t="s">
        <v>755</v>
      </c>
      <c r="C489" s="12" t="s">
        <v>92</v>
      </c>
    </row>
    <row r="490" customFormat="false" ht="12.75" hidden="false" customHeight="false" outlineLevel="0" collapsed="false">
      <c r="B490" s="1" t="s">
        <v>8</v>
      </c>
      <c r="C490" s="0" t="s">
        <v>756</v>
      </c>
      <c r="G490" s="2" t="n">
        <v>60</v>
      </c>
      <c r="H490" s="33" t="s">
        <v>60</v>
      </c>
      <c r="I490" s="33" t="s">
        <v>11</v>
      </c>
      <c r="J490" s="33" t="s">
        <v>126</v>
      </c>
      <c r="K490" s="3" t="n">
        <f aca="false">'Upah&amp;Bahan'!J287</f>
        <v>1030</v>
      </c>
      <c r="L490" s="33" t="s">
        <v>13</v>
      </c>
      <c r="M490" s="36" t="s">
        <v>126</v>
      </c>
      <c r="N490" s="4" t="n">
        <f aca="false">K490*G490</f>
        <v>61800</v>
      </c>
    </row>
    <row r="491" customFormat="false" ht="12.75" hidden="false" customHeight="false" outlineLevel="0" collapsed="false">
      <c r="B491" s="1" t="s">
        <v>8</v>
      </c>
      <c r="C491" s="70" t="s">
        <v>434</v>
      </c>
      <c r="G491" s="2" t="n">
        <v>0.2</v>
      </c>
      <c r="H491" s="33" t="s">
        <v>15</v>
      </c>
      <c r="I491" s="33" t="s">
        <v>11</v>
      </c>
      <c r="J491" s="33" t="s">
        <v>126</v>
      </c>
      <c r="K491" s="3" t="n">
        <f aca="false">K460</f>
        <v>16940</v>
      </c>
      <c r="L491" s="33" t="s">
        <v>13</v>
      </c>
      <c r="M491" s="36" t="s">
        <v>126</v>
      </c>
      <c r="N491" s="4" t="n">
        <f aca="false">K491*G491</f>
        <v>3388</v>
      </c>
    </row>
    <row r="492" customFormat="false" ht="12.75" hidden="false" customHeight="false" outlineLevel="0" collapsed="false">
      <c r="J492" s="36" t="s">
        <v>23</v>
      </c>
      <c r="L492" s="33" t="s">
        <v>13</v>
      </c>
      <c r="M492" s="36" t="s">
        <v>126</v>
      </c>
      <c r="N492" s="15" t="n">
        <f aca="false">SUM(N490:N491)</f>
        <v>65188</v>
      </c>
    </row>
    <row r="493" customFormat="false" ht="12.75" hidden="false" customHeight="false" outlineLevel="0" collapsed="false">
      <c r="B493" s="13" t="s">
        <v>757</v>
      </c>
      <c r="C493" s="12" t="s">
        <v>701</v>
      </c>
    </row>
    <row r="494" customFormat="false" ht="12.75" hidden="false" customHeight="false" outlineLevel="0" collapsed="false">
      <c r="B494" s="1" t="s">
        <v>8</v>
      </c>
      <c r="C494" s="0" t="s">
        <v>28</v>
      </c>
      <c r="G494" s="2" t="n">
        <v>0.166</v>
      </c>
      <c r="H494" s="33" t="s">
        <v>27</v>
      </c>
      <c r="I494" s="33" t="s">
        <v>11</v>
      </c>
      <c r="J494" s="33" t="s">
        <v>126</v>
      </c>
      <c r="K494" s="3" t="n">
        <f aca="false">K478</f>
        <v>52500</v>
      </c>
      <c r="L494" s="33" t="s">
        <v>13</v>
      </c>
      <c r="M494" s="36" t="s">
        <v>126</v>
      </c>
      <c r="N494" s="4" t="n">
        <f aca="false">K494*G494</f>
        <v>8715</v>
      </c>
    </row>
    <row r="495" customFormat="false" ht="12.75" hidden="false" customHeight="false" outlineLevel="0" collapsed="false">
      <c r="B495" s="1" t="s">
        <v>8</v>
      </c>
      <c r="C495" s="0" t="s">
        <v>678</v>
      </c>
      <c r="G495" s="2" t="n">
        <v>0.25</v>
      </c>
      <c r="H495" s="33" t="s">
        <v>27</v>
      </c>
      <c r="I495" s="33" t="s">
        <v>11</v>
      </c>
      <c r="J495" s="33" t="s">
        <v>126</v>
      </c>
      <c r="K495" s="3" t="n">
        <f aca="false">K479</f>
        <v>78800</v>
      </c>
      <c r="L495" s="33" t="s">
        <v>13</v>
      </c>
      <c r="M495" s="36" t="s">
        <v>126</v>
      </c>
      <c r="N495" s="4" t="n">
        <f aca="false">K495*G495</f>
        <v>19700</v>
      </c>
    </row>
    <row r="496" customFormat="false" ht="12.75" hidden="false" customHeight="false" outlineLevel="0" collapsed="false">
      <c r="B496" s="1" t="s">
        <v>8</v>
      </c>
      <c r="C496" s="0" t="s">
        <v>80</v>
      </c>
      <c r="G496" s="2" t="n">
        <v>0.025</v>
      </c>
      <c r="H496" s="33" t="s">
        <v>27</v>
      </c>
      <c r="I496" s="33" t="s">
        <v>11</v>
      </c>
      <c r="J496" s="33" t="s">
        <v>126</v>
      </c>
      <c r="K496" s="3" t="n">
        <f aca="false">K480</f>
        <v>91900</v>
      </c>
      <c r="L496" s="33" t="s">
        <v>13</v>
      </c>
      <c r="M496" s="36" t="s">
        <v>126</v>
      </c>
      <c r="N496" s="4" t="n">
        <f aca="false">K496*G496</f>
        <v>2297.5</v>
      </c>
    </row>
    <row r="497" customFormat="false" ht="12.75" hidden="false" customHeight="false" outlineLevel="0" collapsed="false">
      <c r="B497" s="1" t="s">
        <v>8</v>
      </c>
      <c r="C497" s="0" t="s">
        <v>30</v>
      </c>
      <c r="G497" s="2" t="n">
        <v>0.008</v>
      </c>
      <c r="H497" s="33" t="s">
        <v>27</v>
      </c>
      <c r="I497" s="33" t="s">
        <v>11</v>
      </c>
      <c r="J497" s="33" t="s">
        <v>126</v>
      </c>
      <c r="K497" s="3" t="n">
        <f aca="false">K481</f>
        <v>65600</v>
      </c>
      <c r="L497" s="33" t="s">
        <v>13</v>
      </c>
      <c r="M497" s="36" t="s">
        <v>126</v>
      </c>
      <c r="N497" s="4" t="n">
        <f aca="false">K497*G497</f>
        <v>524.8</v>
      </c>
    </row>
    <row r="498" customFormat="false" ht="12.75" hidden="false" customHeight="false" outlineLevel="0" collapsed="false">
      <c r="J498" s="36" t="s">
        <v>32</v>
      </c>
      <c r="L498" s="33" t="s">
        <v>13</v>
      </c>
      <c r="M498" s="36" t="s">
        <v>126</v>
      </c>
      <c r="N498" s="16" t="n">
        <f aca="false">SUM(N494:N497)</f>
        <v>31237.3</v>
      </c>
    </row>
    <row r="499" customFormat="false" ht="12.75" hidden="false" customHeight="false" outlineLevel="0" collapsed="false">
      <c r="J499" s="36" t="s">
        <v>33</v>
      </c>
      <c r="L499" s="33" t="s">
        <v>13</v>
      </c>
      <c r="M499" s="36" t="s">
        <v>126</v>
      </c>
      <c r="N499" s="4" t="n">
        <f aca="false">N498+N492</f>
        <v>96425.3</v>
      </c>
    </row>
    <row r="501" customFormat="false" ht="12.75" hidden="false" customHeight="false" outlineLevel="0" collapsed="false">
      <c r="A501" s="12" t="s">
        <v>673</v>
      </c>
      <c r="B501" s="63" t="n">
        <v>6.34</v>
      </c>
      <c r="C501" s="12" t="s">
        <v>758</v>
      </c>
    </row>
    <row r="503" customFormat="false" ht="12.75" hidden="false" customHeight="false" outlineLevel="0" collapsed="false">
      <c r="B503" s="13" t="s">
        <v>759</v>
      </c>
      <c r="C503" s="12" t="s">
        <v>92</v>
      </c>
    </row>
    <row r="504" customFormat="false" ht="12.75" hidden="false" customHeight="false" outlineLevel="0" collapsed="false">
      <c r="B504" s="1" t="s">
        <v>8</v>
      </c>
      <c r="C504" s="0" t="s">
        <v>760</v>
      </c>
      <c r="G504" s="2" t="n">
        <v>3.5</v>
      </c>
      <c r="H504" s="33" t="s">
        <v>60</v>
      </c>
      <c r="I504" s="33" t="s">
        <v>11</v>
      </c>
      <c r="J504" s="33" t="s">
        <v>126</v>
      </c>
      <c r="K504" s="3" t="n">
        <f aca="false">'Upah&amp;Bahan'!J307</f>
        <v>13440</v>
      </c>
      <c r="L504" s="33" t="s">
        <v>13</v>
      </c>
      <c r="M504" s="36" t="s">
        <v>126</v>
      </c>
      <c r="N504" s="4" t="n">
        <f aca="false">K504*G504</f>
        <v>47040</v>
      </c>
    </row>
    <row r="505" customFormat="false" ht="12.75" hidden="false" customHeight="false" outlineLevel="0" collapsed="false">
      <c r="B505" s="1" t="s">
        <v>8</v>
      </c>
      <c r="C505" s="70" t="s">
        <v>761</v>
      </c>
      <c r="G505" s="2" t="n">
        <v>0.05</v>
      </c>
      <c r="H505" s="33" t="s">
        <v>15</v>
      </c>
      <c r="I505" s="33" t="s">
        <v>11</v>
      </c>
      <c r="J505" s="33" t="s">
        <v>126</v>
      </c>
      <c r="K505" s="3" t="n">
        <f aca="false">K445</f>
        <v>14520</v>
      </c>
      <c r="L505" s="33" t="s">
        <v>13</v>
      </c>
      <c r="M505" s="36" t="s">
        <v>126</v>
      </c>
      <c r="N505" s="4" t="n">
        <f aca="false">K505*G505</f>
        <v>726</v>
      </c>
    </row>
    <row r="506" customFormat="false" ht="12.75" hidden="false" customHeight="false" outlineLevel="0" collapsed="false">
      <c r="B506" s="1" t="s">
        <v>8</v>
      </c>
      <c r="C506" s="70" t="s">
        <v>762</v>
      </c>
      <c r="G506" s="2" t="n">
        <v>10.8</v>
      </c>
      <c r="H506" s="33" t="s">
        <v>15</v>
      </c>
      <c r="I506" s="33" t="s">
        <v>11</v>
      </c>
      <c r="J506" s="33" t="s">
        <v>126</v>
      </c>
      <c r="K506" s="3" t="n">
        <f aca="false">'Upah&amp;Bahan'!J33</f>
        <v>1270</v>
      </c>
      <c r="L506" s="33" t="s">
        <v>13</v>
      </c>
      <c r="M506" s="36" t="s">
        <v>126</v>
      </c>
      <c r="N506" s="4" t="n">
        <f aca="false">K506*G506</f>
        <v>13716</v>
      </c>
    </row>
    <row r="507" customFormat="false" ht="12.75" hidden="false" customHeight="false" outlineLevel="0" collapsed="false">
      <c r="B507" s="1" t="s">
        <v>8</v>
      </c>
      <c r="C507" s="70" t="s">
        <v>57</v>
      </c>
      <c r="G507" s="2" t="n">
        <v>0.032</v>
      </c>
      <c r="H507" s="33" t="s">
        <v>763</v>
      </c>
      <c r="I507" s="33" t="s">
        <v>11</v>
      </c>
      <c r="J507" s="33" t="s">
        <v>126</v>
      </c>
      <c r="K507" s="3" t="n">
        <f aca="false">'Upah&amp;Bahan'!J27</f>
        <v>76500</v>
      </c>
      <c r="L507" s="33" t="s">
        <v>13</v>
      </c>
      <c r="M507" s="36" t="s">
        <v>126</v>
      </c>
      <c r="N507" s="4" t="n">
        <f aca="false">K507*G507</f>
        <v>2448</v>
      </c>
    </row>
    <row r="508" customFormat="false" ht="12.75" hidden="false" customHeight="false" outlineLevel="0" collapsed="false">
      <c r="B508" s="1" t="s">
        <v>8</v>
      </c>
      <c r="C508" s="70" t="s">
        <v>764</v>
      </c>
      <c r="G508" s="2" t="n">
        <v>1</v>
      </c>
      <c r="H508" s="33" t="s">
        <v>15</v>
      </c>
      <c r="I508" s="33" t="s">
        <v>11</v>
      </c>
      <c r="J508" s="33" t="s">
        <v>126</v>
      </c>
      <c r="K508" s="3" t="n">
        <f aca="false">'Upah&amp;Bahan'!J34</f>
        <v>2500</v>
      </c>
      <c r="L508" s="33" t="s">
        <v>13</v>
      </c>
      <c r="M508" s="36" t="s">
        <v>126</v>
      </c>
      <c r="N508" s="4" t="n">
        <f aca="false">K508*G508</f>
        <v>2500</v>
      </c>
    </row>
    <row r="509" customFormat="false" ht="12.75" hidden="false" customHeight="false" outlineLevel="0" collapsed="false">
      <c r="J509" s="36" t="s">
        <v>23</v>
      </c>
      <c r="L509" s="33" t="s">
        <v>13</v>
      </c>
      <c r="M509" s="36" t="s">
        <v>126</v>
      </c>
      <c r="N509" s="15" t="n">
        <f aca="false">SUM(N504:N508)</f>
        <v>66430</v>
      </c>
    </row>
    <row r="510" customFormat="false" ht="12.75" hidden="false" customHeight="false" outlineLevel="0" collapsed="false">
      <c r="B510" s="13" t="s">
        <v>765</v>
      </c>
      <c r="C510" s="12" t="s">
        <v>701</v>
      </c>
    </row>
    <row r="511" customFormat="false" ht="12.75" hidden="false" customHeight="false" outlineLevel="0" collapsed="false">
      <c r="B511" s="1" t="s">
        <v>8</v>
      </c>
      <c r="C511" s="0" t="s">
        <v>28</v>
      </c>
      <c r="G511" s="2" t="n">
        <v>0.4</v>
      </c>
      <c r="H511" s="33" t="s">
        <v>27</v>
      </c>
      <c r="I511" s="33" t="s">
        <v>11</v>
      </c>
      <c r="J511" s="33" t="s">
        <v>126</v>
      </c>
      <c r="K511" s="3" t="n">
        <f aca="false">K494</f>
        <v>52500</v>
      </c>
      <c r="L511" s="33" t="s">
        <v>13</v>
      </c>
      <c r="M511" s="36" t="s">
        <v>126</v>
      </c>
      <c r="N511" s="4" t="n">
        <f aca="false">K511*G511</f>
        <v>21000</v>
      </c>
    </row>
    <row r="512" customFormat="false" ht="12.75" hidden="false" customHeight="false" outlineLevel="0" collapsed="false">
      <c r="B512" s="1" t="s">
        <v>8</v>
      </c>
      <c r="C512" s="0" t="s">
        <v>678</v>
      </c>
      <c r="G512" s="2" t="n">
        <v>0.2</v>
      </c>
      <c r="H512" s="33" t="s">
        <v>27</v>
      </c>
      <c r="I512" s="33" t="s">
        <v>11</v>
      </c>
      <c r="J512" s="33" t="s">
        <v>126</v>
      </c>
      <c r="K512" s="3" t="n">
        <f aca="false">K495</f>
        <v>78800</v>
      </c>
      <c r="L512" s="33" t="s">
        <v>13</v>
      </c>
      <c r="M512" s="36" t="s">
        <v>126</v>
      </c>
      <c r="N512" s="4" t="n">
        <f aca="false">K512*G512</f>
        <v>15760</v>
      </c>
    </row>
    <row r="513" customFormat="false" ht="12.75" hidden="false" customHeight="false" outlineLevel="0" collapsed="false">
      <c r="B513" s="1" t="s">
        <v>8</v>
      </c>
      <c r="C513" s="0" t="s">
        <v>80</v>
      </c>
      <c r="G513" s="2" t="n">
        <v>0.02</v>
      </c>
      <c r="H513" s="33" t="s">
        <v>27</v>
      </c>
      <c r="I513" s="33" t="s">
        <v>11</v>
      </c>
      <c r="J513" s="33" t="s">
        <v>126</v>
      </c>
      <c r="K513" s="3" t="n">
        <f aca="false">K496</f>
        <v>91900</v>
      </c>
      <c r="L513" s="33" t="s">
        <v>13</v>
      </c>
      <c r="M513" s="36" t="s">
        <v>126</v>
      </c>
      <c r="N513" s="4" t="n">
        <f aca="false">K513*G513</f>
        <v>1838</v>
      </c>
    </row>
    <row r="514" customFormat="false" ht="12.75" hidden="false" customHeight="false" outlineLevel="0" collapsed="false">
      <c r="B514" s="1" t="s">
        <v>8</v>
      </c>
      <c r="C514" s="0" t="s">
        <v>30</v>
      </c>
      <c r="G514" s="2" t="n">
        <v>0.02</v>
      </c>
      <c r="H514" s="33" t="s">
        <v>27</v>
      </c>
      <c r="I514" s="33" t="s">
        <v>11</v>
      </c>
      <c r="J514" s="33" t="s">
        <v>126</v>
      </c>
      <c r="K514" s="3" t="n">
        <f aca="false">K497</f>
        <v>65600</v>
      </c>
      <c r="L514" s="33" t="s">
        <v>13</v>
      </c>
      <c r="M514" s="36" t="s">
        <v>126</v>
      </c>
      <c r="N514" s="4" t="n">
        <f aca="false">K514*G514</f>
        <v>1312</v>
      </c>
    </row>
    <row r="515" customFormat="false" ht="12.75" hidden="false" customHeight="false" outlineLevel="0" collapsed="false">
      <c r="J515" s="36" t="s">
        <v>32</v>
      </c>
      <c r="L515" s="33" t="s">
        <v>13</v>
      </c>
      <c r="M515" s="36" t="s">
        <v>126</v>
      </c>
      <c r="N515" s="16" t="n">
        <f aca="false">SUM(N511:N514)</f>
        <v>39910</v>
      </c>
    </row>
    <row r="516" customFormat="false" ht="12.75" hidden="false" customHeight="false" outlineLevel="0" collapsed="false">
      <c r="J516" s="36" t="s">
        <v>33</v>
      </c>
      <c r="L516" s="33" t="s">
        <v>13</v>
      </c>
      <c r="M516" s="36" t="s">
        <v>126</v>
      </c>
      <c r="N516" s="4" t="n">
        <f aca="false">N515+N509</f>
        <v>106340</v>
      </c>
    </row>
    <row r="518" customFormat="false" ht="12.75" hidden="false" customHeight="false" outlineLevel="0" collapsed="false">
      <c r="A518" s="12" t="s">
        <v>673</v>
      </c>
      <c r="B518" s="63" t="n">
        <v>6.35</v>
      </c>
      <c r="C518" s="12" t="s">
        <v>766</v>
      </c>
    </row>
    <row r="520" customFormat="false" ht="12.75" hidden="false" customHeight="false" outlineLevel="0" collapsed="false">
      <c r="B520" s="13" t="s">
        <v>767</v>
      </c>
      <c r="C520" s="12" t="s">
        <v>92</v>
      </c>
    </row>
    <row r="521" customFormat="false" ht="12.75" hidden="false" customHeight="false" outlineLevel="0" collapsed="false">
      <c r="B521" s="1" t="s">
        <v>8</v>
      </c>
      <c r="C521" s="0" t="str">
        <f aca="false">C458</f>
        <v>Nok genteng aspal</v>
      </c>
      <c r="G521" s="2" t="n">
        <v>2</v>
      </c>
      <c r="H521" s="33" t="s">
        <v>60</v>
      </c>
      <c r="I521" s="33" t="s">
        <v>11</v>
      </c>
      <c r="J521" s="33" t="s">
        <v>126</v>
      </c>
      <c r="K521" s="3" t="n">
        <f aca="false">K458</f>
        <v>11320</v>
      </c>
      <c r="L521" s="33" t="s">
        <v>13</v>
      </c>
      <c r="M521" s="36" t="s">
        <v>126</v>
      </c>
      <c r="N521" s="4" t="n">
        <f aca="false">K521*G521</f>
        <v>22640</v>
      </c>
    </row>
    <row r="522" customFormat="false" ht="12.75" hidden="false" customHeight="false" outlineLevel="0" collapsed="false">
      <c r="B522" s="1" t="s">
        <v>8</v>
      </c>
      <c r="C522" s="70" t="s">
        <v>434</v>
      </c>
      <c r="G522" s="2" t="n">
        <v>0.05</v>
      </c>
      <c r="H522" s="33" t="s">
        <v>15</v>
      </c>
      <c r="I522" s="33" t="s">
        <v>11</v>
      </c>
      <c r="J522" s="33" t="s">
        <v>126</v>
      </c>
      <c r="K522" s="3" t="n">
        <f aca="false">K491</f>
        <v>16940</v>
      </c>
      <c r="L522" s="33" t="s">
        <v>13</v>
      </c>
      <c r="M522" s="36" t="s">
        <v>126</v>
      </c>
      <c r="N522" s="4" t="n">
        <f aca="false">K522*G522</f>
        <v>847</v>
      </c>
    </row>
    <row r="523" customFormat="false" ht="12.75" hidden="false" customHeight="false" outlineLevel="0" collapsed="false">
      <c r="B523" s="1" t="s">
        <v>8</v>
      </c>
      <c r="C523" s="70" t="s">
        <v>768</v>
      </c>
      <c r="G523" s="65" t="n">
        <v>0.0035</v>
      </c>
      <c r="H523" s="33" t="s">
        <v>763</v>
      </c>
      <c r="I523" s="33" t="s">
        <v>11</v>
      </c>
      <c r="J523" s="33" t="s">
        <v>126</v>
      </c>
      <c r="K523" s="3" t="n">
        <f aca="false">'Upah&amp;Bahan'!J75</f>
        <v>9650000</v>
      </c>
      <c r="L523" s="33" t="s">
        <v>13</v>
      </c>
      <c r="M523" s="36" t="s">
        <v>126</v>
      </c>
      <c r="N523" s="4" t="n">
        <f aca="false">K523*G523</f>
        <v>33775</v>
      </c>
    </row>
    <row r="524" customFormat="false" ht="12.75" hidden="false" customHeight="false" outlineLevel="0" collapsed="false">
      <c r="J524" s="36" t="s">
        <v>23</v>
      </c>
      <c r="L524" s="33" t="s">
        <v>13</v>
      </c>
      <c r="M524" s="36" t="s">
        <v>126</v>
      </c>
      <c r="N524" s="15" t="n">
        <f aca="false">SUM(N521:N523)</f>
        <v>57262</v>
      </c>
    </row>
    <row r="525" customFormat="false" ht="12.75" hidden="false" customHeight="false" outlineLevel="0" collapsed="false">
      <c r="B525" s="13" t="s">
        <v>769</v>
      </c>
      <c r="C525" s="12" t="s">
        <v>701</v>
      </c>
    </row>
    <row r="526" customFormat="false" ht="12.75" hidden="false" customHeight="false" outlineLevel="0" collapsed="false">
      <c r="B526" s="1" t="s">
        <v>8</v>
      </c>
      <c r="C526" s="0" t="s">
        <v>28</v>
      </c>
      <c r="G526" s="2" t="n">
        <v>0.125</v>
      </c>
      <c r="H526" s="33" t="s">
        <v>27</v>
      </c>
      <c r="I526" s="33" t="s">
        <v>11</v>
      </c>
      <c r="J526" s="33" t="s">
        <v>126</v>
      </c>
      <c r="K526" s="3" t="n">
        <f aca="false">K511</f>
        <v>52500</v>
      </c>
      <c r="L526" s="33" t="s">
        <v>13</v>
      </c>
      <c r="M526" s="36" t="s">
        <v>126</v>
      </c>
      <c r="N526" s="4" t="n">
        <f aca="false">K526*G526</f>
        <v>6562.5</v>
      </c>
    </row>
    <row r="527" customFormat="false" ht="12.75" hidden="false" customHeight="false" outlineLevel="0" collapsed="false">
      <c r="B527" s="1" t="s">
        <v>8</v>
      </c>
      <c r="C527" s="0" t="s">
        <v>678</v>
      </c>
      <c r="G527" s="2" t="n">
        <v>0.25</v>
      </c>
      <c r="H527" s="33" t="s">
        <v>27</v>
      </c>
      <c r="I527" s="33" t="s">
        <v>11</v>
      </c>
      <c r="J527" s="33" t="s">
        <v>126</v>
      </c>
      <c r="K527" s="3" t="n">
        <f aca="false">K512</f>
        <v>78800</v>
      </c>
      <c r="L527" s="33" t="s">
        <v>13</v>
      </c>
      <c r="M527" s="36" t="s">
        <v>126</v>
      </c>
      <c r="N527" s="4" t="n">
        <f aca="false">K527*G527</f>
        <v>19700</v>
      </c>
    </row>
    <row r="528" customFormat="false" ht="12.75" hidden="false" customHeight="false" outlineLevel="0" collapsed="false">
      <c r="B528" s="1" t="s">
        <v>8</v>
      </c>
      <c r="C528" s="0" t="s">
        <v>80</v>
      </c>
      <c r="G528" s="2" t="n">
        <v>0.025</v>
      </c>
      <c r="H528" s="33" t="s">
        <v>27</v>
      </c>
      <c r="I528" s="33" t="s">
        <v>11</v>
      </c>
      <c r="J528" s="33" t="s">
        <v>126</v>
      </c>
      <c r="K528" s="3" t="n">
        <f aca="false">K513</f>
        <v>91900</v>
      </c>
      <c r="L528" s="33" t="s">
        <v>13</v>
      </c>
      <c r="M528" s="36" t="s">
        <v>126</v>
      </c>
      <c r="N528" s="4" t="n">
        <f aca="false">K528*G528</f>
        <v>2297.5</v>
      </c>
    </row>
    <row r="529" customFormat="false" ht="12.75" hidden="false" customHeight="false" outlineLevel="0" collapsed="false">
      <c r="B529" s="1" t="s">
        <v>8</v>
      </c>
      <c r="C529" s="0" t="s">
        <v>30</v>
      </c>
      <c r="G529" s="2" t="n">
        <v>0.006</v>
      </c>
      <c r="H529" s="33" t="s">
        <v>27</v>
      </c>
      <c r="I529" s="33" t="s">
        <v>11</v>
      </c>
      <c r="J529" s="33" t="s">
        <v>126</v>
      </c>
      <c r="K529" s="3" t="n">
        <f aca="false">K514</f>
        <v>65600</v>
      </c>
      <c r="L529" s="33" t="s">
        <v>13</v>
      </c>
      <c r="M529" s="36" t="s">
        <v>126</v>
      </c>
      <c r="N529" s="4" t="n">
        <f aca="false">K529*G529</f>
        <v>393.6</v>
      </c>
    </row>
    <row r="530" customFormat="false" ht="12.75" hidden="false" customHeight="false" outlineLevel="0" collapsed="false">
      <c r="J530" s="36" t="s">
        <v>32</v>
      </c>
      <c r="L530" s="33" t="s">
        <v>13</v>
      </c>
      <c r="M530" s="36" t="s">
        <v>126</v>
      </c>
      <c r="N530" s="16" t="n">
        <f aca="false">SUM(N526:N529)</f>
        <v>28953.6</v>
      </c>
    </row>
    <row r="531" customFormat="false" ht="12.75" hidden="false" customHeight="false" outlineLevel="0" collapsed="false">
      <c r="J531" s="36" t="s">
        <v>33</v>
      </c>
      <c r="L531" s="33" t="s">
        <v>13</v>
      </c>
      <c r="M531" s="36" t="s">
        <v>126</v>
      </c>
      <c r="N531" s="4" t="n">
        <f aca="false">N530+N524</f>
        <v>86215.6</v>
      </c>
    </row>
    <row r="533" customFormat="false" ht="12.75" hidden="false" customHeight="false" outlineLevel="0" collapsed="false">
      <c r="A533" s="12" t="s">
        <v>673</v>
      </c>
      <c r="B533" s="63" t="n">
        <v>6.36</v>
      </c>
      <c r="C533" s="12" t="s">
        <v>770</v>
      </c>
    </row>
    <row r="535" customFormat="false" ht="12.75" hidden="false" customHeight="false" outlineLevel="0" collapsed="false">
      <c r="B535" s="13" t="s">
        <v>771</v>
      </c>
      <c r="C535" s="12" t="s">
        <v>92</v>
      </c>
    </row>
    <row r="536" customFormat="false" ht="12.75" hidden="false" customHeight="false" outlineLevel="0" collapsed="false">
      <c r="B536" s="1" t="s">
        <v>8</v>
      </c>
      <c r="C536" s="0" t="s">
        <v>772</v>
      </c>
      <c r="G536" s="2" t="n">
        <v>1.1</v>
      </c>
      <c r="H536" s="33" t="s">
        <v>60</v>
      </c>
      <c r="I536" s="33" t="s">
        <v>11</v>
      </c>
      <c r="J536" s="33" t="s">
        <v>126</v>
      </c>
      <c r="K536" s="3" t="n">
        <f aca="false">'Upah&amp;Bahan'!J310</f>
        <v>41140</v>
      </c>
      <c r="L536" s="33" t="s">
        <v>13</v>
      </c>
      <c r="M536" s="36" t="s">
        <v>126</v>
      </c>
      <c r="N536" s="4" t="n">
        <f aca="false">K536*G536</f>
        <v>45254</v>
      </c>
    </row>
    <row r="537" customFormat="false" ht="12.75" hidden="false" customHeight="false" outlineLevel="0" collapsed="false">
      <c r="B537" s="1" t="s">
        <v>8</v>
      </c>
      <c r="C537" s="70" t="s">
        <v>434</v>
      </c>
      <c r="G537" s="2" t="n">
        <v>0.05</v>
      </c>
      <c r="H537" s="33" t="s">
        <v>15</v>
      </c>
      <c r="I537" s="33" t="s">
        <v>11</v>
      </c>
      <c r="J537" s="33" t="s">
        <v>126</v>
      </c>
      <c r="K537" s="3" t="n">
        <f aca="false">K491</f>
        <v>16940</v>
      </c>
      <c r="L537" s="33" t="s">
        <v>13</v>
      </c>
      <c r="M537" s="36" t="s">
        <v>126</v>
      </c>
      <c r="N537" s="4" t="n">
        <f aca="false">K537*G537</f>
        <v>847</v>
      </c>
    </row>
    <row r="538" customFormat="false" ht="12.75" hidden="false" customHeight="false" outlineLevel="0" collapsed="false">
      <c r="J538" s="36" t="s">
        <v>23</v>
      </c>
      <c r="L538" s="33" t="s">
        <v>13</v>
      </c>
      <c r="M538" s="36" t="s">
        <v>126</v>
      </c>
      <c r="N538" s="15" t="n">
        <f aca="false">SUM(N536:N537)</f>
        <v>46101</v>
      </c>
    </row>
    <row r="539" customFormat="false" ht="12.75" hidden="false" customHeight="false" outlineLevel="0" collapsed="false">
      <c r="B539" s="13" t="s">
        <v>773</v>
      </c>
      <c r="C539" s="12" t="s">
        <v>701</v>
      </c>
    </row>
    <row r="540" customFormat="false" ht="12.75" hidden="false" customHeight="false" outlineLevel="0" collapsed="false">
      <c r="B540" s="1" t="s">
        <v>8</v>
      </c>
      <c r="C540" s="0" t="s">
        <v>28</v>
      </c>
      <c r="G540" s="2" t="n">
        <v>0.25</v>
      </c>
      <c r="H540" s="33" t="s">
        <v>27</v>
      </c>
      <c r="I540" s="33" t="s">
        <v>11</v>
      </c>
      <c r="J540" s="33" t="s">
        <v>126</v>
      </c>
      <c r="K540" s="3" t="n">
        <f aca="false">K526</f>
        <v>52500</v>
      </c>
      <c r="L540" s="33" t="s">
        <v>13</v>
      </c>
      <c r="M540" s="36" t="s">
        <v>126</v>
      </c>
      <c r="N540" s="4" t="n">
        <f aca="false">K540*G540</f>
        <v>13125</v>
      </c>
    </row>
    <row r="541" customFormat="false" ht="12.75" hidden="false" customHeight="false" outlineLevel="0" collapsed="false">
      <c r="B541" s="1" t="s">
        <v>8</v>
      </c>
      <c r="C541" s="0" t="s">
        <v>678</v>
      </c>
      <c r="G541" s="2" t="n">
        <v>0.15</v>
      </c>
      <c r="H541" s="33" t="s">
        <v>27</v>
      </c>
      <c r="I541" s="33" t="s">
        <v>11</v>
      </c>
      <c r="J541" s="33" t="s">
        <v>126</v>
      </c>
      <c r="K541" s="3" t="n">
        <f aca="false">K527</f>
        <v>78800</v>
      </c>
      <c r="L541" s="33" t="s">
        <v>13</v>
      </c>
      <c r="M541" s="36" t="s">
        <v>126</v>
      </c>
      <c r="N541" s="4" t="n">
        <f aca="false">K541*G541</f>
        <v>11820</v>
      </c>
    </row>
    <row r="542" customFormat="false" ht="12.75" hidden="false" customHeight="false" outlineLevel="0" collapsed="false">
      <c r="B542" s="1" t="s">
        <v>8</v>
      </c>
      <c r="C542" s="0" t="s">
        <v>80</v>
      </c>
      <c r="G542" s="2" t="n">
        <v>0.015</v>
      </c>
      <c r="H542" s="33" t="s">
        <v>27</v>
      </c>
      <c r="I542" s="33" t="s">
        <v>11</v>
      </c>
      <c r="J542" s="33" t="s">
        <v>126</v>
      </c>
      <c r="K542" s="3" t="n">
        <f aca="false">K528</f>
        <v>91900</v>
      </c>
      <c r="L542" s="33" t="s">
        <v>13</v>
      </c>
      <c r="M542" s="36" t="s">
        <v>126</v>
      </c>
      <c r="N542" s="4" t="n">
        <f aca="false">K542*G542</f>
        <v>1378.5</v>
      </c>
    </row>
    <row r="543" customFormat="false" ht="12.75" hidden="false" customHeight="false" outlineLevel="0" collapsed="false">
      <c r="B543" s="1" t="s">
        <v>8</v>
      </c>
      <c r="C543" s="0" t="s">
        <v>30</v>
      </c>
      <c r="G543" s="2" t="n">
        <v>0.013</v>
      </c>
      <c r="H543" s="33" t="s">
        <v>27</v>
      </c>
      <c r="I543" s="33" t="s">
        <v>11</v>
      </c>
      <c r="J543" s="33" t="s">
        <v>126</v>
      </c>
      <c r="K543" s="3" t="n">
        <f aca="false">K529</f>
        <v>65600</v>
      </c>
      <c r="L543" s="33" t="s">
        <v>13</v>
      </c>
      <c r="M543" s="36" t="s">
        <v>126</v>
      </c>
      <c r="N543" s="4" t="n">
        <f aca="false">K543*G543</f>
        <v>852.8</v>
      </c>
    </row>
    <row r="544" customFormat="false" ht="12.75" hidden="false" customHeight="false" outlineLevel="0" collapsed="false">
      <c r="J544" s="36" t="s">
        <v>32</v>
      </c>
      <c r="L544" s="33" t="s">
        <v>13</v>
      </c>
      <c r="M544" s="36" t="s">
        <v>126</v>
      </c>
      <c r="N544" s="16" t="n">
        <f aca="false">SUM(N540:N543)</f>
        <v>27176.3</v>
      </c>
    </row>
    <row r="545" customFormat="false" ht="12.75" hidden="false" customHeight="false" outlineLevel="0" collapsed="false">
      <c r="J545" s="36" t="s">
        <v>33</v>
      </c>
      <c r="L545" s="33" t="s">
        <v>13</v>
      </c>
      <c r="M545" s="36" t="s">
        <v>126</v>
      </c>
      <c r="N545" s="4" t="n">
        <f aca="false">N544+N538</f>
        <v>73277.3</v>
      </c>
    </row>
    <row r="546" customFormat="false" ht="12.75" hidden="false" customHeight="false" outlineLevel="0" collapsed="false">
      <c r="J546" s="36"/>
    </row>
    <row r="547" customFormat="false" ht="12.75" hidden="false" customHeight="false" outlineLevel="0" collapsed="false">
      <c r="J547" s="36"/>
    </row>
    <row r="548" customFormat="false" ht="12.75" hidden="false" customHeight="false" outlineLevel="0" collapsed="false">
      <c r="A548" s="12" t="s">
        <v>673</v>
      </c>
      <c r="B548" s="63" t="n">
        <v>6.37</v>
      </c>
      <c r="C548" s="12" t="s">
        <v>774</v>
      </c>
    </row>
    <row r="550" customFormat="false" ht="12.75" hidden="false" customHeight="false" outlineLevel="0" collapsed="false">
      <c r="B550" s="13" t="s">
        <v>775</v>
      </c>
      <c r="C550" s="12" t="s">
        <v>92</v>
      </c>
    </row>
    <row r="551" customFormat="false" ht="12.75" hidden="false" customHeight="false" outlineLevel="0" collapsed="false">
      <c r="B551" s="1" t="s">
        <v>8</v>
      </c>
      <c r="C551" s="0" t="s">
        <v>776</v>
      </c>
      <c r="G551" s="2" t="n">
        <v>0.4</v>
      </c>
      <c r="H551" s="33" t="s">
        <v>38</v>
      </c>
      <c r="I551" s="33" t="s">
        <v>11</v>
      </c>
      <c r="J551" s="33" t="s">
        <v>126</v>
      </c>
      <c r="K551" s="3" t="n">
        <f aca="false">'Upah&amp;Bahan'!J322</f>
        <v>115500</v>
      </c>
      <c r="L551" s="33" t="s">
        <v>13</v>
      </c>
      <c r="M551" s="36" t="s">
        <v>126</v>
      </c>
      <c r="N551" s="4" t="n">
        <f aca="false">K551*G551</f>
        <v>46200</v>
      </c>
    </row>
    <row r="552" customFormat="false" ht="12.75" hidden="false" customHeight="false" outlineLevel="0" collapsed="false">
      <c r="B552" s="1" t="s">
        <v>8</v>
      </c>
      <c r="C552" s="70" t="s">
        <v>434</v>
      </c>
      <c r="G552" s="2" t="n">
        <v>0.06</v>
      </c>
      <c r="H552" s="33" t="s">
        <v>15</v>
      </c>
      <c r="I552" s="33" t="s">
        <v>11</v>
      </c>
      <c r="J552" s="33" t="s">
        <v>126</v>
      </c>
      <c r="K552" s="3" t="n">
        <f aca="false">K537</f>
        <v>16940</v>
      </c>
      <c r="L552" s="33" t="s">
        <v>13</v>
      </c>
      <c r="M552" s="36" t="s">
        <v>126</v>
      </c>
      <c r="N552" s="4" t="n">
        <f aca="false">K552*G552</f>
        <v>1016.4</v>
      </c>
    </row>
    <row r="553" customFormat="false" ht="12.75" hidden="false" customHeight="false" outlineLevel="0" collapsed="false">
      <c r="B553" s="1" t="s">
        <v>8</v>
      </c>
      <c r="C553" s="70" t="s">
        <v>41</v>
      </c>
      <c r="G553" s="2" t="n">
        <v>0.05</v>
      </c>
      <c r="H553" s="33" t="s">
        <v>15</v>
      </c>
      <c r="I553" s="33" t="s">
        <v>11</v>
      </c>
      <c r="J553" s="33" t="s">
        <v>126</v>
      </c>
      <c r="K553" s="3" t="n">
        <f aca="false">K505</f>
        <v>14520</v>
      </c>
      <c r="L553" s="33" t="s">
        <v>13</v>
      </c>
      <c r="M553" s="36" t="s">
        <v>126</v>
      </c>
      <c r="N553" s="4" t="n">
        <f aca="false">K553*G553</f>
        <v>726</v>
      </c>
    </row>
    <row r="554" customFormat="false" ht="12.75" hidden="false" customHeight="false" outlineLevel="0" collapsed="false">
      <c r="B554" s="1" t="s">
        <v>8</v>
      </c>
      <c r="C554" s="70" t="s">
        <v>777</v>
      </c>
      <c r="G554" s="2" t="n">
        <v>0.004</v>
      </c>
      <c r="H554" s="33" t="s">
        <v>763</v>
      </c>
      <c r="I554" s="33" t="s">
        <v>11</v>
      </c>
      <c r="J554" s="33" t="s">
        <v>126</v>
      </c>
      <c r="K554" s="3" t="n">
        <f aca="false">K523</f>
        <v>9650000</v>
      </c>
      <c r="L554" s="33" t="s">
        <v>13</v>
      </c>
      <c r="M554" s="36" t="s">
        <v>126</v>
      </c>
      <c r="N554" s="4" t="n">
        <f aca="false">K554*G554</f>
        <v>38600</v>
      </c>
    </row>
    <row r="555" customFormat="false" ht="12.75" hidden="false" customHeight="false" outlineLevel="0" collapsed="false">
      <c r="J555" s="36" t="s">
        <v>23</v>
      </c>
      <c r="L555" s="33" t="s">
        <v>13</v>
      </c>
      <c r="M555" s="36" t="s">
        <v>126</v>
      </c>
      <c r="N555" s="15" t="n">
        <f aca="false">SUM(N551:N554)</f>
        <v>86542.4</v>
      </c>
    </row>
    <row r="556" customFormat="false" ht="12.75" hidden="false" customHeight="false" outlineLevel="0" collapsed="false">
      <c r="B556" s="13" t="s">
        <v>778</v>
      </c>
      <c r="C556" s="12" t="s">
        <v>701</v>
      </c>
    </row>
    <row r="557" customFormat="false" ht="12.75" hidden="false" customHeight="false" outlineLevel="0" collapsed="false">
      <c r="B557" s="1" t="s">
        <v>8</v>
      </c>
      <c r="C557" s="0" t="s">
        <v>28</v>
      </c>
      <c r="G557" s="2" t="n">
        <v>0.125</v>
      </c>
      <c r="H557" s="33" t="s">
        <v>27</v>
      </c>
      <c r="I557" s="33" t="s">
        <v>11</v>
      </c>
      <c r="J557" s="33" t="s">
        <v>126</v>
      </c>
      <c r="K557" s="3" t="n">
        <f aca="false">K540</f>
        <v>52500</v>
      </c>
      <c r="L557" s="33" t="s">
        <v>13</v>
      </c>
      <c r="M557" s="36" t="s">
        <v>126</v>
      </c>
      <c r="N557" s="4" t="n">
        <f aca="false">K557*G557</f>
        <v>6562.5</v>
      </c>
    </row>
    <row r="558" customFormat="false" ht="12.75" hidden="false" customHeight="false" outlineLevel="0" collapsed="false">
      <c r="B558" s="1" t="s">
        <v>8</v>
      </c>
      <c r="C558" s="0" t="s">
        <v>678</v>
      </c>
      <c r="G558" s="2" t="n">
        <v>0.25</v>
      </c>
      <c r="H558" s="33" t="s">
        <v>27</v>
      </c>
      <c r="I558" s="33" t="s">
        <v>11</v>
      </c>
      <c r="J558" s="33" t="s">
        <v>126</v>
      </c>
      <c r="K558" s="3" t="n">
        <f aca="false">K541</f>
        <v>78800</v>
      </c>
      <c r="L558" s="33" t="s">
        <v>13</v>
      </c>
      <c r="M558" s="36" t="s">
        <v>126</v>
      </c>
      <c r="N558" s="4" t="n">
        <f aca="false">K558*G558</f>
        <v>19700</v>
      </c>
    </row>
    <row r="559" customFormat="false" ht="12.75" hidden="false" customHeight="false" outlineLevel="0" collapsed="false">
      <c r="B559" s="1" t="s">
        <v>8</v>
      </c>
      <c r="C559" s="0" t="s">
        <v>80</v>
      </c>
      <c r="G559" s="2" t="n">
        <v>0.025</v>
      </c>
      <c r="H559" s="33" t="s">
        <v>27</v>
      </c>
      <c r="I559" s="33" t="s">
        <v>11</v>
      </c>
      <c r="J559" s="33" t="s">
        <v>126</v>
      </c>
      <c r="K559" s="3" t="n">
        <f aca="false">K542</f>
        <v>91900</v>
      </c>
      <c r="L559" s="33" t="s">
        <v>13</v>
      </c>
      <c r="M559" s="36" t="s">
        <v>126</v>
      </c>
      <c r="N559" s="4" t="n">
        <f aca="false">K559*G559</f>
        <v>2297.5</v>
      </c>
    </row>
    <row r="560" customFormat="false" ht="12.75" hidden="false" customHeight="false" outlineLevel="0" collapsed="false">
      <c r="B560" s="1" t="s">
        <v>8</v>
      </c>
      <c r="C560" s="0" t="s">
        <v>30</v>
      </c>
      <c r="G560" s="2" t="n">
        <v>0.006</v>
      </c>
      <c r="H560" s="33" t="s">
        <v>27</v>
      </c>
      <c r="I560" s="33" t="s">
        <v>11</v>
      </c>
      <c r="J560" s="33" t="s">
        <v>126</v>
      </c>
      <c r="K560" s="3" t="n">
        <f aca="false">K543</f>
        <v>65600</v>
      </c>
      <c r="L560" s="33" t="s">
        <v>13</v>
      </c>
      <c r="M560" s="36" t="s">
        <v>126</v>
      </c>
      <c r="N560" s="4" t="n">
        <f aca="false">K560*G560</f>
        <v>393.6</v>
      </c>
    </row>
    <row r="561" customFormat="false" ht="12.75" hidden="false" customHeight="false" outlineLevel="0" collapsed="false">
      <c r="J561" s="36" t="s">
        <v>32</v>
      </c>
      <c r="L561" s="33" t="s">
        <v>13</v>
      </c>
      <c r="M561" s="36" t="s">
        <v>126</v>
      </c>
      <c r="N561" s="16" t="n">
        <f aca="false">SUM(N557:N560)</f>
        <v>28953.6</v>
      </c>
    </row>
    <row r="562" customFormat="false" ht="12.75" hidden="false" customHeight="false" outlineLevel="0" collapsed="false">
      <c r="J562" s="36" t="s">
        <v>33</v>
      </c>
      <c r="L562" s="33" t="s">
        <v>13</v>
      </c>
      <c r="M562" s="36" t="s">
        <v>126</v>
      </c>
      <c r="N562" s="4" t="n">
        <f aca="false">N561+N555</f>
        <v>115496</v>
      </c>
    </row>
    <row r="564" customFormat="false" ht="12.75" hidden="false" customHeight="false" outlineLevel="0" collapsed="false">
      <c r="A564" s="12" t="s">
        <v>673</v>
      </c>
      <c r="B564" s="63" t="n">
        <v>6.38</v>
      </c>
      <c r="C564" s="12" t="s">
        <v>779</v>
      </c>
    </row>
    <row r="566" customFormat="false" ht="12.75" hidden="false" customHeight="false" outlineLevel="0" collapsed="false">
      <c r="B566" s="13" t="s">
        <v>780</v>
      </c>
      <c r="C566" s="12" t="s">
        <v>92</v>
      </c>
    </row>
    <row r="567" customFormat="false" ht="12.75" hidden="false" customHeight="false" outlineLevel="0" collapsed="false">
      <c r="B567" s="1" t="s">
        <v>8</v>
      </c>
      <c r="C567" s="0" t="s">
        <v>781</v>
      </c>
      <c r="G567" s="2" t="n">
        <v>0.7</v>
      </c>
      <c r="H567" s="33" t="s">
        <v>38</v>
      </c>
      <c r="I567" s="33" t="s">
        <v>11</v>
      </c>
      <c r="J567" s="33" t="s">
        <v>126</v>
      </c>
      <c r="K567" s="3" t="n">
        <f aca="false">'Upah&amp;Bahan'!J289</f>
        <v>59640</v>
      </c>
      <c r="L567" s="33" t="s">
        <v>13</v>
      </c>
      <c r="M567" s="36" t="s">
        <v>126</v>
      </c>
      <c r="N567" s="4" t="n">
        <f aca="false">K567*G567</f>
        <v>41748</v>
      </c>
    </row>
    <row r="568" customFormat="false" ht="12.75" hidden="false" customHeight="false" outlineLevel="0" collapsed="false">
      <c r="B568" s="1" t="s">
        <v>8</v>
      </c>
      <c r="C568" s="70" t="s">
        <v>696</v>
      </c>
      <c r="G568" s="2" t="n">
        <v>0.04</v>
      </c>
      <c r="H568" s="33" t="s">
        <v>15</v>
      </c>
      <c r="I568" s="33" t="s">
        <v>11</v>
      </c>
      <c r="J568" s="33" t="s">
        <v>126</v>
      </c>
      <c r="K568" s="3" t="n">
        <f aca="false">'Upah&amp;Bahan'!J326</f>
        <v>20350</v>
      </c>
      <c r="L568" s="33" t="s">
        <v>13</v>
      </c>
      <c r="M568" s="36" t="s">
        <v>126</v>
      </c>
      <c r="N568" s="4" t="n">
        <f aca="false">K568*G568</f>
        <v>814</v>
      </c>
    </row>
    <row r="569" customFormat="false" ht="12.75" hidden="false" customHeight="false" outlineLevel="0" collapsed="false">
      <c r="J569" s="36" t="s">
        <v>23</v>
      </c>
      <c r="L569" s="33" t="s">
        <v>13</v>
      </c>
      <c r="M569" s="36" t="s">
        <v>126</v>
      </c>
      <c r="N569" s="15" t="n">
        <f aca="false">SUM(N567:N568)</f>
        <v>42562</v>
      </c>
    </row>
    <row r="570" customFormat="false" ht="12.75" hidden="false" customHeight="false" outlineLevel="0" collapsed="false">
      <c r="B570" s="13" t="s">
        <v>782</v>
      </c>
      <c r="C570" s="12" t="s">
        <v>701</v>
      </c>
    </row>
    <row r="571" customFormat="false" ht="12.75" hidden="false" customHeight="false" outlineLevel="0" collapsed="false">
      <c r="B571" s="1" t="s">
        <v>8</v>
      </c>
      <c r="C571" s="0" t="s">
        <v>28</v>
      </c>
      <c r="G571" s="2" t="n">
        <v>0.12</v>
      </c>
      <c r="H571" s="33" t="s">
        <v>27</v>
      </c>
      <c r="I571" s="33" t="s">
        <v>11</v>
      </c>
      <c r="J571" s="33" t="s">
        <v>126</v>
      </c>
      <c r="K571" s="3" t="n">
        <f aca="false">K557</f>
        <v>52500</v>
      </c>
      <c r="L571" s="33" t="s">
        <v>13</v>
      </c>
      <c r="M571" s="36" t="s">
        <v>126</v>
      </c>
      <c r="N571" s="4" t="n">
        <f aca="false">K571*G571</f>
        <v>6300</v>
      </c>
    </row>
    <row r="572" customFormat="false" ht="12.75" hidden="false" customHeight="false" outlineLevel="0" collapsed="false">
      <c r="B572" s="1" t="s">
        <v>8</v>
      </c>
      <c r="C572" s="0" t="s">
        <v>678</v>
      </c>
      <c r="G572" s="2" t="n">
        <v>0.06</v>
      </c>
      <c r="H572" s="33" t="s">
        <v>27</v>
      </c>
      <c r="I572" s="33" t="s">
        <v>11</v>
      </c>
      <c r="J572" s="33" t="s">
        <v>126</v>
      </c>
      <c r="K572" s="3" t="n">
        <f aca="false">K558</f>
        <v>78800</v>
      </c>
      <c r="L572" s="33" t="s">
        <v>13</v>
      </c>
      <c r="M572" s="36" t="s">
        <v>126</v>
      </c>
      <c r="N572" s="4" t="n">
        <f aca="false">K572*G572</f>
        <v>4728</v>
      </c>
    </row>
    <row r="573" customFormat="false" ht="12.75" hidden="false" customHeight="false" outlineLevel="0" collapsed="false">
      <c r="B573" s="1" t="s">
        <v>8</v>
      </c>
      <c r="C573" s="0" t="s">
        <v>80</v>
      </c>
      <c r="G573" s="2" t="n">
        <v>0.006</v>
      </c>
      <c r="H573" s="33" t="s">
        <v>27</v>
      </c>
      <c r="I573" s="33" t="s">
        <v>11</v>
      </c>
      <c r="J573" s="33" t="s">
        <v>126</v>
      </c>
      <c r="K573" s="3" t="n">
        <f aca="false">K559</f>
        <v>91900</v>
      </c>
      <c r="L573" s="33" t="s">
        <v>13</v>
      </c>
      <c r="M573" s="36" t="s">
        <v>126</v>
      </c>
      <c r="N573" s="4" t="n">
        <f aca="false">K573*G573</f>
        <v>551.4</v>
      </c>
    </row>
    <row r="574" customFormat="false" ht="12.75" hidden="false" customHeight="false" outlineLevel="0" collapsed="false">
      <c r="B574" s="1" t="s">
        <v>8</v>
      </c>
      <c r="C574" s="0" t="s">
        <v>30</v>
      </c>
      <c r="G574" s="2" t="n">
        <v>0.006</v>
      </c>
      <c r="H574" s="33" t="s">
        <v>27</v>
      </c>
      <c r="I574" s="33" t="s">
        <v>11</v>
      </c>
      <c r="J574" s="33" t="s">
        <v>126</v>
      </c>
      <c r="K574" s="3" t="n">
        <f aca="false">K560</f>
        <v>65600</v>
      </c>
      <c r="L574" s="33" t="s">
        <v>13</v>
      </c>
      <c r="M574" s="36" t="s">
        <v>126</v>
      </c>
      <c r="N574" s="4" t="n">
        <f aca="false">K574*G574</f>
        <v>393.6</v>
      </c>
    </row>
    <row r="575" customFormat="false" ht="12.75" hidden="false" customHeight="false" outlineLevel="0" collapsed="false">
      <c r="J575" s="36" t="s">
        <v>32</v>
      </c>
      <c r="L575" s="33" t="s">
        <v>13</v>
      </c>
      <c r="M575" s="36" t="s">
        <v>126</v>
      </c>
      <c r="N575" s="16" t="n">
        <f aca="false">SUM(N571:N574)</f>
        <v>11973</v>
      </c>
    </row>
    <row r="576" customFormat="false" ht="12.75" hidden="false" customHeight="false" outlineLevel="0" collapsed="false">
      <c r="J576" s="36" t="s">
        <v>33</v>
      </c>
      <c r="L576" s="33" t="s">
        <v>13</v>
      </c>
      <c r="M576" s="36" t="s">
        <v>126</v>
      </c>
      <c r="N576" s="4" t="n">
        <f aca="false">N575+N569</f>
        <v>54535</v>
      </c>
    </row>
    <row r="578" customFormat="false" ht="12.75" hidden="false" customHeight="false" outlineLevel="0" collapsed="false">
      <c r="A578" s="12" t="s">
        <v>673</v>
      </c>
      <c r="B578" s="63" t="n">
        <v>6.39</v>
      </c>
      <c r="C578" s="12" t="s">
        <v>783</v>
      </c>
    </row>
    <row r="580" customFormat="false" ht="12.75" hidden="false" customHeight="false" outlineLevel="0" collapsed="false">
      <c r="B580" s="13" t="s">
        <v>784</v>
      </c>
      <c r="C580" s="12" t="s">
        <v>92</v>
      </c>
    </row>
    <row r="581" customFormat="false" ht="12.75" hidden="false" customHeight="false" outlineLevel="0" collapsed="false">
      <c r="B581" s="1" t="s">
        <v>8</v>
      </c>
      <c r="C581" s="0" t="str">
        <f aca="false">C551</f>
        <v>Seng plat 3" x 6" BJLS 35</v>
      </c>
      <c r="G581" s="2" t="n">
        <v>0.3</v>
      </c>
      <c r="H581" s="33" t="s">
        <v>60</v>
      </c>
      <c r="I581" s="33" t="s">
        <v>11</v>
      </c>
      <c r="J581" s="33" t="s">
        <v>126</v>
      </c>
      <c r="K581" s="3" t="n">
        <f aca="false">K551</f>
        <v>115500</v>
      </c>
      <c r="L581" s="33" t="s">
        <v>13</v>
      </c>
      <c r="M581" s="36" t="s">
        <v>126</v>
      </c>
      <c r="N581" s="4" t="n">
        <f aca="false">K581*G581</f>
        <v>34650</v>
      </c>
    </row>
    <row r="582" customFormat="false" ht="12.75" hidden="false" customHeight="false" outlineLevel="0" collapsed="false">
      <c r="B582" s="1" t="s">
        <v>8</v>
      </c>
      <c r="C582" s="70" t="s">
        <v>696</v>
      </c>
      <c r="G582" s="2" t="n">
        <v>0.02</v>
      </c>
      <c r="H582" s="33" t="s">
        <v>15</v>
      </c>
      <c r="I582" s="33" t="s">
        <v>11</v>
      </c>
      <c r="J582" s="33" t="s">
        <v>126</v>
      </c>
      <c r="K582" s="3" t="n">
        <f aca="false">K568</f>
        <v>20350</v>
      </c>
      <c r="L582" s="33" t="s">
        <v>13</v>
      </c>
      <c r="M582" s="36" t="s">
        <v>126</v>
      </c>
      <c r="N582" s="4" t="n">
        <f aca="false">K582*G582</f>
        <v>407</v>
      </c>
    </row>
    <row r="583" customFormat="false" ht="12.75" hidden="false" customHeight="false" outlineLevel="0" collapsed="false">
      <c r="J583" s="36" t="s">
        <v>23</v>
      </c>
      <c r="L583" s="33" t="s">
        <v>13</v>
      </c>
      <c r="M583" s="36" t="s">
        <v>126</v>
      </c>
      <c r="N583" s="15" t="n">
        <f aca="false">SUM(N581:N582)</f>
        <v>35057</v>
      </c>
    </row>
    <row r="584" customFormat="false" ht="12.75" hidden="false" customHeight="false" outlineLevel="0" collapsed="false">
      <c r="B584" s="13" t="s">
        <v>785</v>
      </c>
      <c r="C584" s="12" t="s">
        <v>701</v>
      </c>
    </row>
    <row r="585" customFormat="false" ht="12.75" hidden="false" customHeight="false" outlineLevel="0" collapsed="false">
      <c r="B585" s="1" t="s">
        <v>8</v>
      </c>
      <c r="C585" s="0" t="s">
        <v>28</v>
      </c>
      <c r="G585" s="2" t="n">
        <v>0.15</v>
      </c>
      <c r="H585" s="33" t="s">
        <v>27</v>
      </c>
      <c r="I585" s="33" t="s">
        <v>11</v>
      </c>
      <c r="J585" s="33" t="s">
        <v>126</v>
      </c>
      <c r="K585" s="3" t="n">
        <f aca="false">K571</f>
        <v>52500</v>
      </c>
      <c r="L585" s="33" t="s">
        <v>13</v>
      </c>
      <c r="M585" s="36" t="s">
        <v>126</v>
      </c>
      <c r="N585" s="4" t="n">
        <f aca="false">K585*G585</f>
        <v>7875</v>
      </c>
    </row>
    <row r="586" customFormat="false" ht="12.75" hidden="false" customHeight="false" outlineLevel="0" collapsed="false">
      <c r="B586" s="1" t="s">
        <v>8</v>
      </c>
      <c r="C586" s="0" t="s">
        <v>678</v>
      </c>
      <c r="G586" s="2" t="n">
        <v>0.07</v>
      </c>
      <c r="H586" s="33" t="s">
        <v>27</v>
      </c>
      <c r="I586" s="33" t="s">
        <v>11</v>
      </c>
      <c r="J586" s="33" t="s">
        <v>126</v>
      </c>
      <c r="K586" s="3" t="n">
        <f aca="false">K572</f>
        <v>78800</v>
      </c>
      <c r="L586" s="33" t="s">
        <v>13</v>
      </c>
      <c r="M586" s="36" t="s">
        <v>126</v>
      </c>
      <c r="N586" s="4" t="n">
        <f aca="false">K586*G586</f>
        <v>5516</v>
      </c>
    </row>
    <row r="587" customFormat="false" ht="12.75" hidden="false" customHeight="false" outlineLevel="0" collapsed="false">
      <c r="B587" s="1" t="s">
        <v>8</v>
      </c>
      <c r="C587" s="0" t="s">
        <v>80</v>
      </c>
      <c r="G587" s="2" t="n">
        <v>0.008</v>
      </c>
      <c r="H587" s="33" t="s">
        <v>27</v>
      </c>
      <c r="I587" s="33" t="s">
        <v>11</v>
      </c>
      <c r="J587" s="33" t="s">
        <v>126</v>
      </c>
      <c r="K587" s="3" t="n">
        <f aca="false">K573</f>
        <v>91900</v>
      </c>
      <c r="L587" s="33" t="s">
        <v>13</v>
      </c>
      <c r="M587" s="36" t="s">
        <v>126</v>
      </c>
      <c r="N587" s="4" t="n">
        <f aca="false">K587*G587</f>
        <v>735.2</v>
      </c>
    </row>
    <row r="588" customFormat="false" ht="12.75" hidden="false" customHeight="false" outlineLevel="0" collapsed="false">
      <c r="B588" s="1" t="s">
        <v>8</v>
      </c>
      <c r="C588" s="0" t="s">
        <v>30</v>
      </c>
      <c r="G588" s="2" t="n">
        <v>0.006</v>
      </c>
      <c r="H588" s="33" t="s">
        <v>27</v>
      </c>
      <c r="I588" s="33" t="s">
        <v>11</v>
      </c>
      <c r="J588" s="33" t="s">
        <v>126</v>
      </c>
      <c r="K588" s="3" t="n">
        <f aca="false">K574</f>
        <v>65600</v>
      </c>
      <c r="L588" s="33" t="s">
        <v>13</v>
      </c>
      <c r="M588" s="36" t="s">
        <v>126</v>
      </c>
      <c r="N588" s="4" t="n">
        <f aca="false">K588*G588</f>
        <v>393.6</v>
      </c>
    </row>
    <row r="589" customFormat="false" ht="12.75" hidden="false" customHeight="false" outlineLevel="0" collapsed="false">
      <c r="J589" s="36" t="s">
        <v>32</v>
      </c>
      <c r="L589" s="33" t="s">
        <v>13</v>
      </c>
      <c r="M589" s="36" t="s">
        <v>126</v>
      </c>
      <c r="N589" s="16" t="n">
        <f aca="false">SUM(N585:N588)</f>
        <v>14519.8</v>
      </c>
    </row>
    <row r="590" customFormat="false" ht="12.75" hidden="false" customHeight="false" outlineLevel="0" collapsed="false">
      <c r="J590" s="36" t="s">
        <v>33</v>
      </c>
      <c r="L590" s="33" t="s">
        <v>13</v>
      </c>
      <c r="M590" s="36" t="s">
        <v>126</v>
      </c>
      <c r="N590" s="4" t="n">
        <f aca="false">N589+N583</f>
        <v>49576.8</v>
      </c>
    </row>
    <row r="592" customFormat="false" ht="12.75" hidden="false" customHeight="false" outlineLevel="0" collapsed="false">
      <c r="A592" s="12" t="s">
        <v>673</v>
      </c>
      <c r="B592" s="63" t="n">
        <v>6.4</v>
      </c>
      <c r="C592" s="12" t="s">
        <v>786</v>
      </c>
    </row>
    <row r="594" customFormat="false" ht="12.75" hidden="false" customHeight="false" outlineLevel="0" collapsed="false">
      <c r="B594" s="13" t="s">
        <v>787</v>
      </c>
      <c r="C594" s="12" t="s">
        <v>92</v>
      </c>
    </row>
    <row r="595" customFormat="false" ht="12.75" hidden="false" customHeight="false" outlineLevel="0" collapsed="false">
      <c r="B595" s="1" t="s">
        <v>8</v>
      </c>
      <c r="C595" s="0" t="s">
        <v>788</v>
      </c>
      <c r="G595" s="2" t="n">
        <v>1.05</v>
      </c>
      <c r="H595" s="33" t="s">
        <v>60</v>
      </c>
      <c r="I595" s="33" t="s">
        <v>11</v>
      </c>
      <c r="J595" s="33" t="s">
        <v>126</v>
      </c>
      <c r="K595" s="3" t="n">
        <f aca="false">'Upah&amp;Bahan'!J288</f>
        <v>98180</v>
      </c>
      <c r="L595" s="33" t="s">
        <v>13</v>
      </c>
      <c r="M595" s="36" t="s">
        <v>126</v>
      </c>
      <c r="N595" s="4" t="n">
        <f aca="false">K595*G595</f>
        <v>103089</v>
      </c>
    </row>
    <row r="596" customFormat="false" ht="12.75" hidden="false" customHeight="false" outlineLevel="0" collapsed="false">
      <c r="B596" s="1" t="s">
        <v>8</v>
      </c>
      <c r="C596" s="70" t="s">
        <v>789</v>
      </c>
      <c r="G596" s="2" t="n">
        <v>0.02</v>
      </c>
      <c r="H596" s="33" t="s">
        <v>15</v>
      </c>
      <c r="I596" s="33" t="s">
        <v>11</v>
      </c>
      <c r="J596" s="33" t="s">
        <v>126</v>
      </c>
      <c r="K596" s="3" t="n">
        <f aca="false">'Upah&amp;Bahan'!J328</f>
        <v>30530</v>
      </c>
      <c r="L596" s="33" t="s">
        <v>13</v>
      </c>
      <c r="M596" s="36" t="s">
        <v>126</v>
      </c>
      <c r="N596" s="4" t="n">
        <f aca="false">K596*G596</f>
        <v>610.6</v>
      </c>
    </row>
    <row r="597" customFormat="false" ht="12.75" hidden="false" customHeight="false" outlineLevel="0" collapsed="false">
      <c r="J597" s="36" t="s">
        <v>23</v>
      </c>
      <c r="L597" s="33" t="s">
        <v>13</v>
      </c>
      <c r="M597" s="36" t="s">
        <v>126</v>
      </c>
      <c r="N597" s="15" t="n">
        <f aca="false">SUM(N595:N596)</f>
        <v>103699.6</v>
      </c>
    </row>
    <row r="598" customFormat="false" ht="12.75" hidden="false" customHeight="false" outlineLevel="0" collapsed="false">
      <c r="B598" s="13" t="s">
        <v>790</v>
      </c>
      <c r="C598" s="12" t="s">
        <v>701</v>
      </c>
    </row>
    <row r="599" customFormat="false" ht="12.75" hidden="false" customHeight="false" outlineLevel="0" collapsed="false">
      <c r="B599" s="1" t="s">
        <v>8</v>
      </c>
      <c r="C599" s="0" t="s">
        <v>28</v>
      </c>
      <c r="G599" s="2" t="n">
        <v>0.15</v>
      </c>
      <c r="H599" s="33" t="s">
        <v>27</v>
      </c>
      <c r="I599" s="33" t="s">
        <v>11</v>
      </c>
      <c r="J599" s="33" t="s">
        <v>126</v>
      </c>
      <c r="K599" s="3" t="n">
        <f aca="false">K585</f>
        <v>52500</v>
      </c>
      <c r="L599" s="33" t="s">
        <v>13</v>
      </c>
      <c r="M599" s="36" t="s">
        <v>126</v>
      </c>
      <c r="N599" s="4" t="n">
        <f aca="false">K599*G599</f>
        <v>7875</v>
      </c>
    </row>
    <row r="600" customFormat="false" ht="12.75" hidden="false" customHeight="false" outlineLevel="0" collapsed="false">
      <c r="B600" s="1" t="s">
        <v>8</v>
      </c>
      <c r="C600" s="0" t="s">
        <v>678</v>
      </c>
      <c r="G600" s="2" t="n">
        <v>0.075</v>
      </c>
      <c r="H600" s="33" t="s">
        <v>27</v>
      </c>
      <c r="I600" s="33" t="s">
        <v>11</v>
      </c>
      <c r="J600" s="33" t="s">
        <v>126</v>
      </c>
      <c r="K600" s="3" t="n">
        <f aca="false">K586</f>
        <v>78800</v>
      </c>
      <c r="L600" s="33" t="s">
        <v>13</v>
      </c>
      <c r="M600" s="36" t="s">
        <v>126</v>
      </c>
      <c r="N600" s="4" t="n">
        <f aca="false">K600*G600</f>
        <v>5910</v>
      </c>
    </row>
    <row r="601" customFormat="false" ht="12.75" hidden="false" customHeight="false" outlineLevel="0" collapsed="false">
      <c r="B601" s="1" t="s">
        <v>8</v>
      </c>
      <c r="C601" s="0" t="s">
        <v>80</v>
      </c>
      <c r="G601" s="2" t="n">
        <v>0.008</v>
      </c>
      <c r="H601" s="33" t="s">
        <v>27</v>
      </c>
      <c r="I601" s="33" t="s">
        <v>11</v>
      </c>
      <c r="J601" s="33" t="s">
        <v>126</v>
      </c>
      <c r="K601" s="3" t="n">
        <f aca="false">K587</f>
        <v>91900</v>
      </c>
      <c r="L601" s="33" t="s">
        <v>13</v>
      </c>
      <c r="M601" s="36" t="s">
        <v>126</v>
      </c>
      <c r="N601" s="4" t="n">
        <f aca="false">K601*G601</f>
        <v>735.2</v>
      </c>
    </row>
    <row r="602" customFormat="false" ht="12.75" hidden="false" customHeight="false" outlineLevel="0" collapsed="false">
      <c r="B602" s="1" t="s">
        <v>8</v>
      </c>
      <c r="C602" s="0" t="s">
        <v>30</v>
      </c>
      <c r="G602" s="2" t="n">
        <v>0.006</v>
      </c>
      <c r="H602" s="33" t="s">
        <v>27</v>
      </c>
      <c r="I602" s="33" t="s">
        <v>11</v>
      </c>
      <c r="J602" s="33" t="s">
        <v>126</v>
      </c>
      <c r="K602" s="3" t="n">
        <f aca="false">K588</f>
        <v>65600</v>
      </c>
      <c r="L602" s="33" t="s">
        <v>13</v>
      </c>
      <c r="M602" s="36" t="s">
        <v>126</v>
      </c>
      <c r="N602" s="4" t="n">
        <f aca="false">K602*G602</f>
        <v>393.6</v>
      </c>
    </row>
    <row r="603" customFormat="false" ht="12.75" hidden="false" customHeight="false" outlineLevel="0" collapsed="false">
      <c r="J603" s="36" t="s">
        <v>32</v>
      </c>
      <c r="L603" s="33" t="s">
        <v>13</v>
      </c>
      <c r="M603" s="36" t="s">
        <v>126</v>
      </c>
      <c r="N603" s="16" t="n">
        <f aca="false">SUM(N599:N602)</f>
        <v>14913.8</v>
      </c>
    </row>
    <row r="604" customFormat="false" ht="12.75" hidden="false" customHeight="false" outlineLevel="0" collapsed="false">
      <c r="J604" s="36" t="s">
        <v>33</v>
      </c>
      <c r="L604" s="33" t="s">
        <v>13</v>
      </c>
      <c r="M604" s="36" t="s">
        <v>126</v>
      </c>
      <c r="N604" s="4" t="n">
        <f aca="false">N603+N597</f>
        <v>118613.4</v>
      </c>
    </row>
    <row r="609" customFormat="false" ht="12.75" hidden="false" customHeight="false" outlineLevel="0" collapsed="false">
      <c r="A609" s="12" t="s">
        <v>673</v>
      </c>
      <c r="B609" s="63" t="n">
        <v>6.41</v>
      </c>
      <c r="C609" s="12" t="s">
        <v>791</v>
      </c>
    </row>
    <row r="611" customFormat="false" ht="12.75" hidden="false" customHeight="false" outlineLevel="0" collapsed="false">
      <c r="B611" s="13" t="s">
        <v>792</v>
      </c>
      <c r="C611" s="12" t="s">
        <v>92</v>
      </c>
    </row>
    <row r="612" customFormat="false" ht="12.75" hidden="false" customHeight="false" outlineLevel="0" collapsed="false">
      <c r="B612" s="1" t="s">
        <v>8</v>
      </c>
      <c r="C612" s="0" t="s">
        <v>793</v>
      </c>
      <c r="G612" s="2" t="n">
        <v>1.2</v>
      </c>
      <c r="H612" s="33" t="s">
        <v>60</v>
      </c>
      <c r="I612" s="33" t="s">
        <v>11</v>
      </c>
      <c r="J612" s="33" t="s">
        <v>126</v>
      </c>
      <c r="K612" s="3" t="n">
        <f aca="false">'Upah&amp;Bahan'!J312</f>
        <v>47890</v>
      </c>
      <c r="L612" s="33" t="s">
        <v>13</v>
      </c>
      <c r="M612" s="36" t="s">
        <v>126</v>
      </c>
      <c r="N612" s="4" t="n">
        <f aca="false">K612*G612</f>
        <v>57468</v>
      </c>
    </row>
    <row r="613" customFormat="false" ht="12.75" hidden="false" customHeight="false" outlineLevel="0" collapsed="false">
      <c r="B613" s="1" t="s">
        <v>8</v>
      </c>
      <c r="C613" s="70" t="str">
        <f aca="false">C596</f>
        <v>Paku hak panjang 15 cm</v>
      </c>
      <c r="G613" s="2" t="n">
        <v>0.04</v>
      </c>
      <c r="H613" s="33" t="s">
        <v>15</v>
      </c>
      <c r="I613" s="33" t="s">
        <v>11</v>
      </c>
      <c r="J613" s="33" t="s">
        <v>126</v>
      </c>
      <c r="K613" s="3" t="n">
        <f aca="false">K596</f>
        <v>30530</v>
      </c>
      <c r="L613" s="33" t="s">
        <v>13</v>
      </c>
      <c r="M613" s="36" t="s">
        <v>126</v>
      </c>
      <c r="N613" s="4" t="n">
        <f aca="false">K613*G613</f>
        <v>1221.2</v>
      </c>
    </row>
    <row r="614" customFormat="false" ht="12.75" hidden="false" customHeight="false" outlineLevel="0" collapsed="false">
      <c r="J614" s="36" t="s">
        <v>23</v>
      </c>
      <c r="L614" s="33" t="s">
        <v>13</v>
      </c>
      <c r="M614" s="36" t="s">
        <v>126</v>
      </c>
      <c r="N614" s="15" t="n">
        <f aca="false">SUM(N612:N613)</f>
        <v>58689.2</v>
      </c>
    </row>
    <row r="615" customFormat="false" ht="12.75" hidden="false" customHeight="false" outlineLevel="0" collapsed="false">
      <c r="B615" s="13" t="s">
        <v>794</v>
      </c>
      <c r="C615" s="12" t="s">
        <v>701</v>
      </c>
    </row>
    <row r="616" customFormat="false" ht="12.75" hidden="false" customHeight="false" outlineLevel="0" collapsed="false">
      <c r="B616" s="1" t="s">
        <v>8</v>
      </c>
      <c r="C616" s="0" t="s">
        <v>28</v>
      </c>
      <c r="G616" s="2" t="n">
        <v>0.1</v>
      </c>
      <c r="H616" s="33" t="s">
        <v>27</v>
      </c>
      <c r="I616" s="33" t="s">
        <v>11</v>
      </c>
      <c r="J616" s="33" t="s">
        <v>126</v>
      </c>
      <c r="K616" s="3" t="n">
        <f aca="false">K599</f>
        <v>52500</v>
      </c>
      <c r="L616" s="33" t="s">
        <v>13</v>
      </c>
      <c r="M616" s="36" t="s">
        <v>126</v>
      </c>
      <c r="N616" s="4" t="n">
        <f aca="false">K616*G616</f>
        <v>5250</v>
      </c>
    </row>
    <row r="617" customFormat="false" ht="12.75" hidden="false" customHeight="false" outlineLevel="0" collapsed="false">
      <c r="B617" s="1" t="s">
        <v>8</v>
      </c>
      <c r="C617" s="0" t="s">
        <v>678</v>
      </c>
      <c r="G617" s="2" t="n">
        <v>0.1</v>
      </c>
      <c r="H617" s="33" t="s">
        <v>27</v>
      </c>
      <c r="I617" s="33" t="s">
        <v>11</v>
      </c>
      <c r="J617" s="33" t="s">
        <v>126</v>
      </c>
      <c r="K617" s="3" t="n">
        <f aca="false">K600</f>
        <v>78800</v>
      </c>
      <c r="L617" s="33" t="s">
        <v>13</v>
      </c>
      <c r="M617" s="36" t="s">
        <v>126</v>
      </c>
      <c r="N617" s="4" t="n">
        <f aca="false">K617*G617</f>
        <v>7880</v>
      </c>
    </row>
    <row r="618" customFormat="false" ht="12.75" hidden="false" customHeight="false" outlineLevel="0" collapsed="false">
      <c r="B618" s="1" t="s">
        <v>8</v>
      </c>
      <c r="C618" s="0" t="s">
        <v>80</v>
      </c>
      <c r="G618" s="2" t="n">
        <v>0.01</v>
      </c>
      <c r="H618" s="33" t="s">
        <v>27</v>
      </c>
      <c r="I618" s="33" t="s">
        <v>11</v>
      </c>
      <c r="J618" s="33" t="s">
        <v>126</v>
      </c>
      <c r="K618" s="3" t="n">
        <f aca="false">K601</f>
        <v>91900</v>
      </c>
      <c r="L618" s="33" t="s">
        <v>13</v>
      </c>
      <c r="M618" s="36" t="s">
        <v>126</v>
      </c>
      <c r="N618" s="4" t="n">
        <f aca="false">K618*G618</f>
        <v>919</v>
      </c>
    </row>
    <row r="619" customFormat="false" ht="12.75" hidden="false" customHeight="false" outlineLevel="0" collapsed="false">
      <c r="B619" s="1" t="s">
        <v>8</v>
      </c>
      <c r="C619" s="0" t="s">
        <v>30</v>
      </c>
      <c r="G619" s="2" t="n">
        <v>0.01</v>
      </c>
      <c r="H619" s="33" t="s">
        <v>27</v>
      </c>
      <c r="I619" s="33" t="s">
        <v>11</v>
      </c>
      <c r="J619" s="33" t="s">
        <v>126</v>
      </c>
      <c r="K619" s="3" t="n">
        <f aca="false">K602</f>
        <v>65600</v>
      </c>
      <c r="L619" s="33" t="s">
        <v>13</v>
      </c>
      <c r="M619" s="36" t="s">
        <v>126</v>
      </c>
      <c r="N619" s="4" t="n">
        <f aca="false">K619*G619</f>
        <v>656</v>
      </c>
    </row>
    <row r="620" customFormat="false" ht="12.75" hidden="false" customHeight="false" outlineLevel="0" collapsed="false">
      <c r="J620" s="36" t="s">
        <v>32</v>
      </c>
      <c r="L620" s="33" t="s">
        <v>13</v>
      </c>
      <c r="M620" s="36" t="s">
        <v>126</v>
      </c>
      <c r="N620" s="16" t="n">
        <f aca="false">SUM(N616:N619)</f>
        <v>14705</v>
      </c>
    </row>
    <row r="621" customFormat="false" ht="12.75" hidden="false" customHeight="false" outlineLevel="0" collapsed="false">
      <c r="J621" s="36" t="s">
        <v>33</v>
      </c>
      <c r="L621" s="33" t="s">
        <v>13</v>
      </c>
      <c r="M621" s="36" t="s">
        <v>126</v>
      </c>
      <c r="N621" s="4" t="n">
        <f aca="false">N620+N614</f>
        <v>73394.2</v>
      </c>
    </row>
    <row r="623" customFormat="false" ht="12.75" hidden="false" customHeight="false" outlineLevel="0" collapsed="false">
      <c r="A623" s="12" t="s">
        <v>673</v>
      </c>
      <c r="B623" s="63" t="n">
        <v>6.42</v>
      </c>
      <c r="C623" s="12" t="s">
        <v>795</v>
      </c>
    </row>
    <row r="625" customFormat="false" ht="12.75" hidden="false" customHeight="false" outlineLevel="0" collapsed="false">
      <c r="B625" s="13" t="s">
        <v>796</v>
      </c>
      <c r="C625" s="12" t="s">
        <v>92</v>
      </c>
    </row>
    <row r="626" customFormat="false" ht="12.75" hidden="false" customHeight="false" outlineLevel="0" collapsed="false">
      <c r="B626" s="1" t="s">
        <v>8</v>
      </c>
      <c r="C626" s="0" t="s">
        <v>797</v>
      </c>
      <c r="G626" s="2" t="n">
        <v>1.05</v>
      </c>
      <c r="H626" s="33" t="s">
        <v>798</v>
      </c>
      <c r="I626" s="33" t="s">
        <v>11</v>
      </c>
      <c r="J626" s="33" t="s">
        <v>126</v>
      </c>
      <c r="K626" s="3" t="n">
        <f aca="false">'Upah&amp;Bahan'!J325</f>
        <v>77200</v>
      </c>
      <c r="L626" s="33" t="s">
        <v>13</v>
      </c>
      <c r="M626" s="36" t="s">
        <v>126</v>
      </c>
      <c r="N626" s="4" t="n">
        <f aca="false">K626*G626</f>
        <v>81060</v>
      </c>
    </row>
    <row r="627" customFormat="false" ht="12.75" hidden="false" customHeight="false" outlineLevel="0" collapsed="false">
      <c r="J627" s="36" t="s">
        <v>23</v>
      </c>
      <c r="L627" s="33" t="s">
        <v>13</v>
      </c>
      <c r="M627" s="36" t="s">
        <v>126</v>
      </c>
      <c r="N627" s="15" t="n">
        <f aca="false">SUM(N626)</f>
        <v>81060</v>
      </c>
    </row>
    <row r="628" customFormat="false" ht="12.75" hidden="false" customHeight="false" outlineLevel="0" collapsed="false">
      <c r="B628" s="13" t="s">
        <v>799</v>
      </c>
      <c r="C628" s="12" t="s">
        <v>701</v>
      </c>
    </row>
    <row r="629" customFormat="false" ht="12.75" hidden="false" customHeight="false" outlineLevel="0" collapsed="false">
      <c r="B629" s="1" t="s">
        <v>8</v>
      </c>
      <c r="C629" s="0" t="s">
        <v>28</v>
      </c>
      <c r="G629" s="2" t="n">
        <v>0.15</v>
      </c>
      <c r="H629" s="33" t="s">
        <v>27</v>
      </c>
      <c r="I629" s="33" t="s">
        <v>11</v>
      </c>
      <c r="J629" s="33" t="s">
        <v>126</v>
      </c>
      <c r="K629" s="3" t="n">
        <f aca="false">K616</f>
        <v>52500</v>
      </c>
      <c r="L629" s="33" t="s">
        <v>13</v>
      </c>
      <c r="M629" s="36" t="s">
        <v>126</v>
      </c>
      <c r="N629" s="4" t="n">
        <f aca="false">K629*G629</f>
        <v>7875</v>
      </c>
    </row>
    <row r="630" customFormat="false" ht="12.75" hidden="false" customHeight="false" outlineLevel="0" collapsed="false">
      <c r="B630" s="1" t="s">
        <v>8</v>
      </c>
      <c r="C630" s="0" t="s">
        <v>678</v>
      </c>
      <c r="G630" s="2" t="n">
        <v>0.05</v>
      </c>
      <c r="H630" s="33" t="s">
        <v>27</v>
      </c>
      <c r="I630" s="33" t="s">
        <v>11</v>
      </c>
      <c r="J630" s="33" t="s">
        <v>126</v>
      </c>
      <c r="K630" s="3" t="n">
        <f aca="false">K617</f>
        <v>78800</v>
      </c>
      <c r="L630" s="33" t="s">
        <v>13</v>
      </c>
      <c r="M630" s="36" t="s">
        <v>126</v>
      </c>
      <c r="N630" s="4" t="n">
        <f aca="false">K630*G630</f>
        <v>3940</v>
      </c>
    </row>
    <row r="631" customFormat="false" ht="12.75" hidden="false" customHeight="false" outlineLevel="0" collapsed="false">
      <c r="B631" s="1" t="s">
        <v>8</v>
      </c>
      <c r="C631" s="0" t="s">
        <v>80</v>
      </c>
      <c r="G631" s="2" t="n">
        <v>0.005</v>
      </c>
      <c r="H631" s="33" t="s">
        <v>27</v>
      </c>
      <c r="I631" s="33" t="s">
        <v>11</v>
      </c>
      <c r="J631" s="33" t="s">
        <v>126</v>
      </c>
      <c r="K631" s="3" t="n">
        <f aca="false">K618</f>
        <v>91900</v>
      </c>
      <c r="L631" s="33" t="s">
        <v>13</v>
      </c>
      <c r="M631" s="36" t="s">
        <v>126</v>
      </c>
      <c r="N631" s="4" t="n">
        <f aca="false">K631*G631</f>
        <v>459.5</v>
      </c>
    </row>
    <row r="632" customFormat="false" ht="12.75" hidden="false" customHeight="false" outlineLevel="0" collapsed="false">
      <c r="B632" s="1" t="s">
        <v>8</v>
      </c>
      <c r="C632" s="0" t="s">
        <v>30</v>
      </c>
      <c r="G632" s="2" t="n">
        <v>0.008</v>
      </c>
      <c r="H632" s="33" t="s">
        <v>27</v>
      </c>
      <c r="I632" s="33" t="s">
        <v>11</v>
      </c>
      <c r="J632" s="33" t="s">
        <v>126</v>
      </c>
      <c r="K632" s="3" t="n">
        <f aca="false">K619</f>
        <v>65600</v>
      </c>
      <c r="L632" s="33" t="s">
        <v>13</v>
      </c>
      <c r="M632" s="36" t="s">
        <v>126</v>
      </c>
      <c r="N632" s="4" t="n">
        <f aca="false">K632*G632</f>
        <v>524.8</v>
      </c>
    </row>
    <row r="633" customFormat="false" ht="12.75" hidden="false" customHeight="false" outlineLevel="0" collapsed="false">
      <c r="J633" s="36" t="s">
        <v>32</v>
      </c>
      <c r="L633" s="33" t="s">
        <v>13</v>
      </c>
      <c r="M633" s="36" t="s">
        <v>126</v>
      </c>
      <c r="N633" s="16" t="n">
        <f aca="false">SUM(N629:N632)</f>
        <v>12799.3</v>
      </c>
    </row>
    <row r="634" customFormat="false" ht="12.75" hidden="false" customHeight="false" outlineLevel="0" collapsed="false">
      <c r="J634" s="36" t="s">
        <v>33</v>
      </c>
      <c r="L634" s="33" t="s">
        <v>13</v>
      </c>
      <c r="M634" s="36" t="s">
        <v>126</v>
      </c>
      <c r="N634" s="4" t="n">
        <f aca="false">N633+N627</f>
        <v>93859.3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85" right="0.75" top="1" bottom="1.75" header="0.511811023622047" footer="0.511811023622047"/>
  <pageSetup paperSize="5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2"/>
  <sheetViews>
    <sheetView showFormulas="false" showGridLines="true" showRowColHeaders="true" showZeros="true" rightToLeft="false" tabSelected="false" showOutlineSymbols="true" defaultGridColor="true" view="pageBreakPreview" topLeftCell="A274" colorId="64" zoomScale="100" zoomScaleNormal="100" zoomScalePageLayoutView="100" workbookViewId="0">
      <selection pane="topLeft" activeCell="C293" activeCellId="0" sqref="C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2.7"/>
    <col collapsed="false" customWidth="true" hidden="false" outlineLevel="0" max="7" min="7" style="2" width="7.28"/>
    <col collapsed="false" customWidth="true" hidden="false" outlineLevel="0" max="8" min="8" style="33" width="3.7"/>
    <col collapsed="false" customWidth="true" hidden="false" outlineLevel="0" max="9" min="9" style="33" width="2.99"/>
    <col collapsed="false" customWidth="true" hidden="false" outlineLevel="0" max="10" min="10" style="33" width="3.56"/>
    <col collapsed="false" customWidth="true" hidden="false" outlineLevel="0" max="11" min="11" style="3" width="11.13"/>
    <col collapsed="false" customWidth="true" hidden="false" outlineLevel="0" max="12" min="12" style="0" width="2.7"/>
    <col collapsed="false" customWidth="true" hidden="false" outlineLevel="0" max="13" min="13" style="0" width="2.84"/>
    <col collapsed="false" customWidth="true" hidden="false" outlineLevel="0" max="14" min="14" style="4" width="14.7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6" t="s">
        <v>80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5" customFormat="false" ht="12.75" hidden="false" customHeight="false" outlineLevel="0" collapsed="false">
      <c r="A5" s="12" t="s">
        <v>319</v>
      </c>
      <c r="B5" s="13" t="n">
        <v>6.9</v>
      </c>
      <c r="C5" s="12" t="s">
        <v>801</v>
      </c>
      <c r="Q5" s="74" t="s">
        <v>319</v>
      </c>
      <c r="R5" s="75" t="n">
        <v>6.1</v>
      </c>
      <c r="S5" s="74" t="s">
        <v>802</v>
      </c>
      <c r="T5" s="76"/>
      <c r="U5" s="76"/>
      <c r="V5" s="76"/>
      <c r="W5" s="77"/>
      <c r="X5" s="78"/>
      <c r="Y5" s="78"/>
      <c r="Z5" s="78"/>
      <c r="AA5" s="79"/>
      <c r="AB5" s="76"/>
      <c r="AC5" s="76"/>
      <c r="AD5" s="80"/>
    </row>
    <row r="6" customFormat="false" ht="6.75" hidden="false" customHeight="true" outlineLevel="0" collapsed="false">
      <c r="Q6" s="76"/>
      <c r="R6" s="76"/>
      <c r="S6" s="76"/>
      <c r="T6" s="76"/>
      <c r="U6" s="76"/>
      <c r="V6" s="76"/>
      <c r="W6" s="77"/>
      <c r="X6" s="78"/>
      <c r="Y6" s="78"/>
      <c r="Z6" s="78"/>
      <c r="AA6" s="79"/>
      <c r="AB6" s="76"/>
      <c r="AC6" s="76"/>
      <c r="AD6" s="80"/>
    </row>
    <row r="7" customFormat="false" ht="12.75" hidden="false" customHeight="false" outlineLevel="0" collapsed="false">
      <c r="B7" s="12" t="s">
        <v>85</v>
      </c>
      <c r="C7" s="12" t="s">
        <v>7</v>
      </c>
      <c r="Q7" s="76"/>
      <c r="R7" s="74" t="s">
        <v>551</v>
      </c>
      <c r="S7" s="74" t="s">
        <v>7</v>
      </c>
      <c r="T7" s="76"/>
      <c r="U7" s="76"/>
      <c r="V7" s="76"/>
      <c r="W7" s="77"/>
      <c r="X7" s="78"/>
      <c r="Y7" s="78"/>
      <c r="Z7" s="78"/>
      <c r="AA7" s="79"/>
      <c r="AB7" s="76"/>
      <c r="AC7" s="76"/>
      <c r="AD7" s="80"/>
    </row>
    <row r="8" customFormat="false" ht="12.75" hidden="false" customHeight="false" outlineLevel="0" collapsed="false">
      <c r="B8" s="1" t="s">
        <v>8</v>
      </c>
      <c r="C8" s="0" t="s">
        <v>803</v>
      </c>
      <c r="G8" s="2" t="n">
        <v>6.93</v>
      </c>
      <c r="H8" s="33" t="s">
        <v>60</v>
      </c>
      <c r="I8" s="33" t="s">
        <v>11</v>
      </c>
      <c r="J8" s="33" t="s">
        <v>126</v>
      </c>
      <c r="K8" s="3" t="n">
        <f aca="false">'Upah&amp;Bahan'!J211</f>
        <v>46590</v>
      </c>
      <c r="L8" s="33" t="s">
        <v>13</v>
      </c>
      <c r="M8" s="33" t="s">
        <v>126</v>
      </c>
      <c r="N8" s="4" t="n">
        <f aca="false">K8*G8</f>
        <v>322868.7</v>
      </c>
      <c r="Q8" s="76"/>
      <c r="R8" s="81" t="s">
        <v>8</v>
      </c>
      <c r="S8" s="76" t="str">
        <f aca="false">'Upah&amp;Bahan'!D474</f>
        <v>F-Tee 1"</v>
      </c>
      <c r="T8" s="76"/>
      <c r="U8" s="76"/>
      <c r="V8" s="76"/>
      <c r="W8" s="77" t="n">
        <v>6.63</v>
      </c>
      <c r="X8" s="78" t="s">
        <v>60</v>
      </c>
      <c r="Y8" s="78" t="s">
        <v>11</v>
      </c>
      <c r="Z8" s="78" t="s">
        <v>126</v>
      </c>
      <c r="AA8" s="79" t="n">
        <f aca="false">'Upah&amp;Bahan'!J474</f>
        <v>11500</v>
      </c>
      <c r="AB8" s="78" t="s">
        <v>13</v>
      </c>
      <c r="AC8" s="78" t="s">
        <v>126</v>
      </c>
      <c r="AD8" s="80" t="n">
        <f aca="false">AA8*W8</f>
        <v>76245</v>
      </c>
    </row>
    <row r="9" customFormat="false" ht="12.75" hidden="false" customHeight="false" outlineLevel="0" collapsed="false">
      <c r="B9" s="1" t="s">
        <v>8</v>
      </c>
      <c r="C9" s="70" t="s">
        <v>86</v>
      </c>
      <c r="G9" s="2" t="n">
        <v>9.8</v>
      </c>
      <c r="H9" s="33" t="s">
        <v>15</v>
      </c>
      <c r="I9" s="33" t="s">
        <v>11</v>
      </c>
      <c r="J9" s="33" t="s">
        <v>126</v>
      </c>
      <c r="K9" s="3" t="n">
        <f aca="false">'Upah&amp;Bahan'!J33</f>
        <v>1270</v>
      </c>
      <c r="L9" s="33" t="s">
        <v>13</v>
      </c>
      <c r="M9" s="33" t="s">
        <v>126</v>
      </c>
      <c r="N9" s="4" t="n">
        <f aca="false">K9*G9</f>
        <v>12446</v>
      </c>
      <c r="Q9" s="76"/>
      <c r="R9" s="81" t="s">
        <v>8</v>
      </c>
      <c r="S9" s="76" t="s">
        <v>86</v>
      </c>
      <c r="T9" s="76"/>
      <c r="U9" s="76"/>
      <c r="V9" s="76"/>
      <c r="W9" s="77" t="n">
        <v>9.8</v>
      </c>
      <c r="X9" s="78" t="s">
        <v>15</v>
      </c>
      <c r="Y9" s="78" t="s">
        <v>11</v>
      </c>
      <c r="Z9" s="78" t="s">
        <v>126</v>
      </c>
      <c r="AA9" s="79" t="n">
        <f aca="false">'Upah&amp;Bahan'!J33</f>
        <v>1270</v>
      </c>
      <c r="AB9" s="78" t="s">
        <v>13</v>
      </c>
      <c r="AC9" s="78" t="s">
        <v>126</v>
      </c>
      <c r="AD9" s="80" t="n">
        <f aca="false">AA9*W9</f>
        <v>12446</v>
      </c>
    </row>
    <row r="10" customFormat="false" ht="12.75" hidden="false" customHeight="false" outlineLevel="0" collapsed="false">
      <c r="B10" s="1" t="s">
        <v>8</v>
      </c>
      <c r="C10" s="0" t="s">
        <v>57</v>
      </c>
      <c r="G10" s="65" t="n">
        <v>0.0215</v>
      </c>
      <c r="H10" s="33" t="s">
        <v>763</v>
      </c>
      <c r="I10" s="33" t="s">
        <v>11</v>
      </c>
      <c r="J10" s="33" t="s">
        <v>126</v>
      </c>
      <c r="K10" s="3" t="n">
        <f aca="false">'Upah&amp;Bahan'!J27</f>
        <v>76500</v>
      </c>
      <c r="L10" s="33" t="s">
        <v>13</v>
      </c>
      <c r="M10" s="33" t="s">
        <v>126</v>
      </c>
      <c r="N10" s="4" t="n">
        <f aca="false">K10*G10</f>
        <v>1644.75</v>
      </c>
      <c r="Q10" s="76"/>
      <c r="R10" s="81" t="s">
        <v>8</v>
      </c>
      <c r="S10" s="76" t="s">
        <v>57</v>
      </c>
      <c r="T10" s="76"/>
      <c r="U10" s="76"/>
      <c r="V10" s="76"/>
      <c r="W10" s="82" t="n">
        <v>0.0215</v>
      </c>
      <c r="X10" s="78" t="s">
        <v>77</v>
      </c>
      <c r="Y10" s="78" t="s">
        <v>11</v>
      </c>
      <c r="Z10" s="78" t="s">
        <v>126</v>
      </c>
      <c r="AA10" s="79" t="n">
        <f aca="false">'Upah&amp;Bahan'!J27</f>
        <v>76500</v>
      </c>
      <c r="AB10" s="78" t="s">
        <v>13</v>
      </c>
      <c r="AC10" s="78" t="s">
        <v>126</v>
      </c>
      <c r="AD10" s="80" t="n">
        <f aca="false">AA10*W10</f>
        <v>1644.75</v>
      </c>
    </row>
    <row r="11" customFormat="false" ht="12.75" hidden="false" customHeight="false" outlineLevel="0" collapsed="false">
      <c r="B11" s="1" t="s">
        <v>8</v>
      </c>
      <c r="C11" s="70" t="s">
        <v>764</v>
      </c>
      <c r="G11" s="2" t="n">
        <v>1.3</v>
      </c>
      <c r="H11" s="33" t="s">
        <v>15</v>
      </c>
      <c r="I11" s="33" t="s">
        <v>11</v>
      </c>
      <c r="J11" s="33" t="s">
        <v>126</v>
      </c>
      <c r="K11" s="3" t="n">
        <f aca="false">'Upah&amp;Bahan'!J34</f>
        <v>2500</v>
      </c>
      <c r="L11" s="33" t="s">
        <v>13</v>
      </c>
      <c r="M11" s="33" t="s">
        <v>126</v>
      </c>
      <c r="N11" s="4" t="n">
        <f aca="false">K11*G11</f>
        <v>3250</v>
      </c>
      <c r="Q11" s="76"/>
      <c r="R11" s="76"/>
      <c r="S11" s="76"/>
      <c r="T11" s="76"/>
      <c r="U11" s="76"/>
      <c r="V11" s="76"/>
      <c r="W11" s="77"/>
      <c r="X11" s="78"/>
      <c r="Y11" s="78"/>
      <c r="Z11" s="83" t="s">
        <v>23</v>
      </c>
      <c r="AA11" s="79"/>
      <c r="AB11" s="78" t="s">
        <v>13</v>
      </c>
      <c r="AC11" s="78" t="s">
        <v>126</v>
      </c>
      <c r="AD11" s="84" t="n">
        <f aca="false">SUM(AD8:AD10)</f>
        <v>90335.75</v>
      </c>
    </row>
    <row r="12" customFormat="false" ht="12.75" hidden="false" customHeight="false" outlineLevel="0" collapsed="false">
      <c r="J12" s="36" t="s">
        <v>23</v>
      </c>
      <c r="L12" s="33" t="s">
        <v>13</v>
      </c>
      <c r="M12" s="33" t="s">
        <v>126</v>
      </c>
      <c r="N12" s="15" t="n">
        <f aca="false">SUM(N8:N11)</f>
        <v>340209.45</v>
      </c>
      <c r="Q12" s="76"/>
      <c r="R12" s="74" t="s">
        <v>677</v>
      </c>
      <c r="S12" s="74" t="s">
        <v>25</v>
      </c>
      <c r="T12" s="76"/>
      <c r="U12" s="76"/>
      <c r="V12" s="76"/>
      <c r="W12" s="77"/>
      <c r="X12" s="78"/>
      <c r="Y12" s="78"/>
      <c r="Z12" s="78"/>
      <c r="AA12" s="79"/>
      <c r="AB12" s="76"/>
      <c r="AC12" s="76"/>
      <c r="AD12" s="80"/>
    </row>
    <row r="13" customFormat="false" ht="12.75" hidden="false" customHeight="false" outlineLevel="0" collapsed="false">
      <c r="B13" s="12" t="s">
        <v>88</v>
      </c>
      <c r="C13" s="12" t="s">
        <v>25</v>
      </c>
      <c r="Q13" s="76"/>
      <c r="R13" s="81" t="s">
        <v>8</v>
      </c>
      <c r="S13" s="76" t="s">
        <v>28</v>
      </c>
      <c r="T13" s="76"/>
      <c r="U13" s="76"/>
      <c r="V13" s="76"/>
      <c r="W13" s="77" t="n">
        <v>0.25</v>
      </c>
      <c r="X13" s="78" t="s">
        <v>27</v>
      </c>
      <c r="Y13" s="78" t="s">
        <v>11</v>
      </c>
      <c r="Z13" s="78" t="s">
        <v>126</v>
      </c>
      <c r="AA13" s="79" t="n">
        <f aca="false">'Upah&amp;Bahan'!J9</f>
        <v>52500</v>
      </c>
      <c r="AB13" s="78" t="s">
        <v>13</v>
      </c>
      <c r="AC13" s="83" t="s">
        <v>126</v>
      </c>
      <c r="AD13" s="80" t="n">
        <f aca="false">AA13*W13</f>
        <v>13125</v>
      </c>
    </row>
    <row r="14" customFormat="false" ht="12.75" hidden="false" customHeight="false" outlineLevel="0" collapsed="false">
      <c r="B14" s="1" t="s">
        <v>8</v>
      </c>
      <c r="C14" s="0" t="s">
        <v>28</v>
      </c>
      <c r="G14" s="2" t="n">
        <v>0.25</v>
      </c>
      <c r="H14" s="33" t="s">
        <v>27</v>
      </c>
      <c r="I14" s="33" t="s">
        <v>11</v>
      </c>
      <c r="J14" s="33" t="s">
        <v>126</v>
      </c>
      <c r="K14" s="3" t="n">
        <f aca="false">'Upah&amp;Bahan'!J9</f>
        <v>52500</v>
      </c>
      <c r="L14" s="33" t="s">
        <v>13</v>
      </c>
      <c r="M14" s="36" t="s">
        <v>126</v>
      </c>
      <c r="N14" s="4" t="n">
        <f aca="false">K14*G14</f>
        <v>13125</v>
      </c>
      <c r="Q14" s="76"/>
      <c r="R14" s="81" t="s">
        <v>8</v>
      </c>
      <c r="S14" s="76" t="s">
        <v>68</v>
      </c>
      <c r="T14" s="76"/>
      <c r="U14" s="76"/>
      <c r="V14" s="76"/>
      <c r="W14" s="77" t="n">
        <v>0.12</v>
      </c>
      <c r="X14" s="78" t="s">
        <v>27</v>
      </c>
      <c r="Y14" s="78" t="s">
        <v>11</v>
      </c>
      <c r="Z14" s="78" t="s">
        <v>126</v>
      </c>
      <c r="AA14" s="79" t="n">
        <f aca="false">'Upah&amp;Bahan'!J11</f>
        <v>78800</v>
      </c>
      <c r="AB14" s="78" t="s">
        <v>13</v>
      </c>
      <c r="AC14" s="83" t="s">
        <v>126</v>
      </c>
      <c r="AD14" s="80" t="n">
        <f aca="false">AA14*W14</f>
        <v>9456</v>
      </c>
    </row>
    <row r="15" customFormat="false" ht="12.75" hidden="false" customHeight="false" outlineLevel="0" collapsed="false">
      <c r="B15" s="1" t="s">
        <v>8</v>
      </c>
      <c r="C15" s="0" t="s">
        <v>68</v>
      </c>
      <c r="G15" s="2" t="n">
        <v>0.12</v>
      </c>
      <c r="H15" s="33" t="s">
        <v>27</v>
      </c>
      <c r="I15" s="33" t="s">
        <v>11</v>
      </c>
      <c r="J15" s="33" t="s">
        <v>126</v>
      </c>
      <c r="K15" s="3" t="n">
        <f aca="false">'Upah&amp;Bahan'!J11</f>
        <v>78800</v>
      </c>
      <c r="L15" s="33" t="s">
        <v>13</v>
      </c>
      <c r="M15" s="36" t="s">
        <v>126</v>
      </c>
      <c r="N15" s="4" t="n">
        <f aca="false">K15*G15</f>
        <v>9456</v>
      </c>
      <c r="Q15" s="76"/>
      <c r="R15" s="81" t="s">
        <v>8</v>
      </c>
      <c r="S15" s="76" t="s">
        <v>29</v>
      </c>
      <c r="T15" s="76"/>
      <c r="U15" s="76"/>
      <c r="V15" s="76"/>
      <c r="W15" s="77" t="n">
        <v>0.012</v>
      </c>
      <c r="X15" s="78" t="s">
        <v>27</v>
      </c>
      <c r="Y15" s="78" t="s">
        <v>11</v>
      </c>
      <c r="Z15" s="78" t="s">
        <v>126</v>
      </c>
      <c r="AA15" s="79" t="n">
        <f aca="false">'Upah&amp;Bahan'!J18</f>
        <v>91900</v>
      </c>
      <c r="AB15" s="78" t="s">
        <v>13</v>
      </c>
      <c r="AC15" s="83" t="s">
        <v>126</v>
      </c>
      <c r="AD15" s="80" t="n">
        <f aca="false">AA15*W15</f>
        <v>1102.8</v>
      </c>
    </row>
    <row r="16" customFormat="false" ht="12.75" hidden="false" customHeight="false" outlineLevel="0" collapsed="false">
      <c r="B16" s="1" t="s">
        <v>8</v>
      </c>
      <c r="C16" s="0" t="s">
        <v>29</v>
      </c>
      <c r="G16" s="2" t="n">
        <v>0.012</v>
      </c>
      <c r="H16" s="33" t="s">
        <v>27</v>
      </c>
      <c r="I16" s="33" t="s">
        <v>11</v>
      </c>
      <c r="J16" s="33" t="s">
        <v>126</v>
      </c>
      <c r="K16" s="3" t="n">
        <f aca="false">'Upah&amp;Bahan'!J18</f>
        <v>91900</v>
      </c>
      <c r="L16" s="33" t="s">
        <v>13</v>
      </c>
      <c r="M16" s="36" t="s">
        <v>126</v>
      </c>
      <c r="N16" s="4" t="n">
        <f aca="false">K16*G16</f>
        <v>1102.8</v>
      </c>
      <c r="Q16" s="76"/>
      <c r="R16" s="81" t="s">
        <v>8</v>
      </c>
      <c r="S16" s="76" t="s">
        <v>30</v>
      </c>
      <c r="T16" s="76"/>
      <c r="U16" s="76"/>
      <c r="V16" s="76"/>
      <c r="W16" s="82" t="n">
        <v>0.0125</v>
      </c>
      <c r="X16" s="78" t="s">
        <v>27</v>
      </c>
      <c r="Y16" s="78" t="s">
        <v>11</v>
      </c>
      <c r="Z16" s="78" t="s">
        <v>126</v>
      </c>
      <c r="AA16" s="79" t="n">
        <f aca="false">'Upah&amp;Bahan'!J10</f>
        <v>65600</v>
      </c>
      <c r="AB16" s="78" t="s">
        <v>13</v>
      </c>
      <c r="AC16" s="83" t="s">
        <v>126</v>
      </c>
      <c r="AD16" s="80" t="n">
        <f aca="false">AA16*W16</f>
        <v>820</v>
      </c>
    </row>
    <row r="17" customFormat="false" ht="12.75" hidden="false" customHeight="false" outlineLevel="0" collapsed="false">
      <c r="B17" s="1" t="s">
        <v>8</v>
      </c>
      <c r="C17" s="0" t="s">
        <v>30</v>
      </c>
      <c r="G17" s="65" t="n">
        <v>0.0125</v>
      </c>
      <c r="H17" s="33" t="s">
        <v>27</v>
      </c>
      <c r="I17" s="33" t="s">
        <v>11</v>
      </c>
      <c r="J17" s="33" t="s">
        <v>126</v>
      </c>
      <c r="K17" s="3" t="n">
        <f aca="false">'Upah&amp;Bahan'!J10</f>
        <v>65600</v>
      </c>
      <c r="L17" s="33" t="s">
        <v>13</v>
      </c>
      <c r="M17" s="36" t="s">
        <v>126</v>
      </c>
      <c r="N17" s="4" t="n">
        <f aca="false">K17*G17</f>
        <v>820</v>
      </c>
      <c r="Q17" s="76"/>
      <c r="R17" s="76"/>
      <c r="S17" s="76"/>
      <c r="T17" s="76"/>
      <c r="U17" s="76"/>
      <c r="V17" s="76"/>
      <c r="W17" s="77"/>
      <c r="X17" s="78"/>
      <c r="Y17" s="78"/>
      <c r="Z17" s="83" t="s">
        <v>32</v>
      </c>
      <c r="AA17" s="79"/>
      <c r="AB17" s="78" t="s">
        <v>13</v>
      </c>
      <c r="AC17" s="83" t="s">
        <v>126</v>
      </c>
      <c r="AD17" s="85" t="n">
        <f aca="false">SUM(AD13:AD16)</f>
        <v>24503.8</v>
      </c>
    </row>
    <row r="18" customFormat="false" ht="12.75" hidden="false" customHeight="false" outlineLevel="0" collapsed="false">
      <c r="J18" s="36" t="s">
        <v>32</v>
      </c>
      <c r="L18" s="33" t="s">
        <v>13</v>
      </c>
      <c r="M18" s="36" t="s">
        <v>126</v>
      </c>
      <c r="N18" s="16" t="n">
        <f aca="false">SUM(N14:N17)</f>
        <v>24503.8</v>
      </c>
      <c r="Q18" s="76"/>
      <c r="R18" s="76"/>
      <c r="S18" s="76"/>
      <c r="T18" s="76"/>
      <c r="U18" s="76"/>
      <c r="V18" s="76"/>
      <c r="W18" s="77"/>
      <c r="X18" s="78"/>
      <c r="Y18" s="78"/>
      <c r="Z18" s="83" t="s">
        <v>33</v>
      </c>
      <c r="AA18" s="79"/>
      <c r="AB18" s="78" t="s">
        <v>13</v>
      </c>
      <c r="AC18" s="83" t="s">
        <v>126</v>
      </c>
      <c r="AD18" s="80" t="n">
        <f aca="false">AD17+AD11</f>
        <v>114839.55</v>
      </c>
    </row>
    <row r="19" customFormat="false" ht="12.75" hidden="false" customHeight="false" outlineLevel="0" collapsed="false">
      <c r="J19" s="36" t="s">
        <v>33</v>
      </c>
      <c r="L19" s="33" t="s">
        <v>13</v>
      </c>
      <c r="M19" s="36" t="s">
        <v>126</v>
      </c>
      <c r="N19" s="4" t="n">
        <f aca="false">N18+N12</f>
        <v>364713.25</v>
      </c>
      <c r="Q19" s="76"/>
      <c r="R19" s="76"/>
      <c r="S19" s="76"/>
      <c r="T19" s="76"/>
      <c r="U19" s="76"/>
      <c r="V19" s="76"/>
      <c r="W19" s="77"/>
      <c r="X19" s="78"/>
      <c r="Y19" s="78"/>
      <c r="Z19" s="78"/>
      <c r="AA19" s="79"/>
      <c r="AB19" s="76"/>
      <c r="AC19" s="76"/>
      <c r="AD19" s="80"/>
    </row>
    <row r="20" customFormat="false" ht="12.75" hidden="false" customHeight="false" outlineLevel="0" collapsed="false">
      <c r="Q20" s="74" t="s">
        <v>319</v>
      </c>
      <c r="R20" s="75" t="n">
        <v>6.2</v>
      </c>
      <c r="S20" s="74" t="s">
        <v>804</v>
      </c>
      <c r="T20" s="76"/>
      <c r="U20" s="76"/>
      <c r="V20" s="76"/>
      <c r="W20" s="77"/>
      <c r="X20" s="78"/>
      <c r="Y20" s="78"/>
      <c r="Z20" s="78"/>
      <c r="AA20" s="79"/>
      <c r="AB20" s="76"/>
      <c r="AC20" s="76"/>
      <c r="AD20" s="80"/>
    </row>
    <row r="21" customFormat="false" ht="12.75" hidden="false" customHeight="false" outlineLevel="0" collapsed="false">
      <c r="A21" s="12" t="s">
        <v>319</v>
      </c>
      <c r="B21" s="63" t="n">
        <v>6.1</v>
      </c>
      <c r="C21" s="12" t="s">
        <v>805</v>
      </c>
      <c r="Q21" s="76"/>
      <c r="R21" s="76"/>
      <c r="S21" s="76"/>
      <c r="T21" s="76"/>
      <c r="U21" s="76"/>
      <c r="V21" s="76"/>
      <c r="W21" s="77"/>
      <c r="X21" s="78"/>
      <c r="Y21" s="78"/>
      <c r="Z21" s="78"/>
      <c r="AA21" s="79"/>
      <c r="AB21" s="76"/>
      <c r="AC21" s="76"/>
      <c r="AD21" s="80"/>
    </row>
    <row r="22" customFormat="false" ht="8.25" hidden="false" customHeight="true" outlineLevel="0" collapsed="false">
      <c r="Q22" s="76"/>
      <c r="R22" s="74" t="s">
        <v>229</v>
      </c>
      <c r="S22" s="74" t="s">
        <v>7</v>
      </c>
      <c r="T22" s="76"/>
      <c r="U22" s="76"/>
      <c r="V22" s="76"/>
      <c r="W22" s="77"/>
      <c r="X22" s="78"/>
      <c r="Y22" s="78"/>
      <c r="Z22" s="78"/>
      <c r="AA22" s="79"/>
      <c r="AB22" s="76"/>
      <c r="AC22" s="76"/>
      <c r="AD22" s="80"/>
    </row>
    <row r="23" customFormat="false" ht="12.75" hidden="false" customHeight="false" outlineLevel="0" collapsed="false">
      <c r="B23" s="12" t="s">
        <v>699</v>
      </c>
      <c r="C23" s="12" t="s">
        <v>92</v>
      </c>
      <c r="Q23" s="76"/>
      <c r="R23" s="81" t="s">
        <v>8</v>
      </c>
      <c r="S23" s="76" t="str">
        <f aca="false">'Upah&amp;Bahan'!D473</f>
        <v>F-Knee 1"</v>
      </c>
      <c r="T23" s="76"/>
      <c r="U23" s="76"/>
      <c r="V23" s="76"/>
      <c r="W23" s="77" t="n">
        <v>11.87</v>
      </c>
      <c r="X23" s="78" t="s">
        <v>60</v>
      </c>
      <c r="Y23" s="78" t="s">
        <v>11</v>
      </c>
      <c r="Z23" s="78" t="s">
        <v>126</v>
      </c>
      <c r="AA23" s="79" t="str">
        <f aca="false">'Upah&amp;Bahan'!J473</f>
        <v> </v>
      </c>
      <c r="AB23" s="78" t="s">
        <v>13</v>
      </c>
      <c r="AC23" s="78" t="s">
        <v>126</v>
      </c>
      <c r="AD23" s="80" t="e">
        <f aca="false">AA23*W23</f>
        <v>#VALUE!</v>
      </c>
    </row>
    <row r="24" customFormat="false" ht="12.75" hidden="false" customHeight="false" outlineLevel="0" collapsed="false">
      <c r="B24" s="1" t="s">
        <v>8</v>
      </c>
      <c r="C24" s="0" t="s">
        <v>806</v>
      </c>
      <c r="G24" s="2" t="n">
        <v>11.87</v>
      </c>
      <c r="H24" s="33" t="s">
        <v>60</v>
      </c>
      <c r="I24" s="33" t="s">
        <v>11</v>
      </c>
      <c r="J24" s="33" t="s">
        <v>126</v>
      </c>
      <c r="K24" s="3" t="n">
        <f aca="false">'Upah&amp;Bahan'!J210</f>
        <v>26260</v>
      </c>
      <c r="L24" s="33" t="s">
        <v>13</v>
      </c>
      <c r="M24" s="33" t="s">
        <v>126</v>
      </c>
      <c r="N24" s="4" t="n">
        <f aca="false">K24*G24</f>
        <v>311706.2</v>
      </c>
      <c r="Q24" s="76"/>
      <c r="R24" s="81" t="s">
        <v>8</v>
      </c>
      <c r="S24" s="76" t="s">
        <v>86</v>
      </c>
      <c r="T24" s="76"/>
      <c r="U24" s="76"/>
      <c r="V24" s="76"/>
      <c r="W24" s="77" t="n">
        <v>10</v>
      </c>
      <c r="X24" s="78" t="s">
        <v>15</v>
      </c>
      <c r="Y24" s="78" t="s">
        <v>11</v>
      </c>
      <c r="Z24" s="78" t="s">
        <v>126</v>
      </c>
      <c r="AA24" s="79" t="n">
        <f aca="false">AA9</f>
        <v>1270</v>
      </c>
      <c r="AB24" s="78" t="s">
        <v>13</v>
      </c>
      <c r="AC24" s="78" t="s">
        <v>126</v>
      </c>
      <c r="AD24" s="80" t="n">
        <f aca="false">AA24*W24</f>
        <v>12700</v>
      </c>
    </row>
    <row r="25" customFormat="false" ht="12.75" hidden="false" customHeight="false" outlineLevel="0" collapsed="false">
      <c r="B25" s="1" t="s">
        <v>8</v>
      </c>
      <c r="C25" s="70" t="s">
        <v>86</v>
      </c>
      <c r="G25" s="2" t="n">
        <v>10</v>
      </c>
      <c r="H25" s="33" t="s">
        <v>15</v>
      </c>
      <c r="I25" s="33" t="s">
        <v>11</v>
      </c>
      <c r="J25" s="33" t="s">
        <v>126</v>
      </c>
      <c r="K25" s="3" t="n">
        <f aca="false">K9</f>
        <v>1270</v>
      </c>
      <c r="L25" s="33" t="s">
        <v>13</v>
      </c>
      <c r="M25" s="33" t="s">
        <v>126</v>
      </c>
      <c r="N25" s="4" t="n">
        <f aca="false">K25*G25</f>
        <v>12700</v>
      </c>
      <c r="Q25" s="76"/>
      <c r="R25" s="81" t="s">
        <v>8</v>
      </c>
      <c r="S25" s="76" t="s">
        <v>57</v>
      </c>
      <c r="T25" s="76"/>
      <c r="U25" s="76"/>
      <c r="V25" s="76"/>
      <c r="W25" s="82" t="n">
        <v>0.0215</v>
      </c>
      <c r="X25" s="78" t="s">
        <v>77</v>
      </c>
      <c r="Y25" s="78" t="s">
        <v>11</v>
      </c>
      <c r="Z25" s="78" t="s">
        <v>126</v>
      </c>
      <c r="AA25" s="79" t="n">
        <f aca="false">AA10</f>
        <v>76500</v>
      </c>
      <c r="AB25" s="78" t="s">
        <v>13</v>
      </c>
      <c r="AC25" s="78" t="s">
        <v>126</v>
      </c>
      <c r="AD25" s="80" t="n">
        <f aca="false">AA25*W25</f>
        <v>1644.75</v>
      </c>
    </row>
    <row r="26" customFormat="false" ht="12.75" hidden="false" customHeight="false" outlineLevel="0" collapsed="false">
      <c r="B26" s="1" t="s">
        <v>8</v>
      </c>
      <c r="C26" s="0" t="s">
        <v>57</v>
      </c>
      <c r="G26" s="65" t="n">
        <v>0.0215</v>
      </c>
      <c r="H26" s="33" t="s">
        <v>763</v>
      </c>
      <c r="I26" s="33" t="s">
        <v>11</v>
      </c>
      <c r="J26" s="33" t="s">
        <v>126</v>
      </c>
      <c r="K26" s="3" t="n">
        <f aca="false">K10</f>
        <v>76500</v>
      </c>
      <c r="L26" s="33" t="s">
        <v>13</v>
      </c>
      <c r="M26" s="33" t="s">
        <v>126</v>
      </c>
      <c r="N26" s="4" t="n">
        <f aca="false">K26*G26</f>
        <v>1644.75</v>
      </c>
      <c r="Q26" s="76"/>
      <c r="R26" s="76"/>
      <c r="S26" s="76"/>
      <c r="T26" s="76"/>
      <c r="U26" s="76"/>
      <c r="V26" s="76"/>
      <c r="W26" s="77"/>
      <c r="X26" s="78"/>
      <c r="Y26" s="78"/>
      <c r="Z26" s="83" t="s">
        <v>23</v>
      </c>
      <c r="AA26" s="79"/>
      <c r="AB26" s="78" t="s">
        <v>13</v>
      </c>
      <c r="AC26" s="78" t="s">
        <v>126</v>
      </c>
      <c r="AD26" s="84" t="e">
        <f aca="false">SUM(AD23:AD25)</f>
        <v>#VALUE!</v>
      </c>
    </row>
    <row r="27" customFormat="false" ht="12.75" hidden="false" customHeight="false" outlineLevel="0" collapsed="false">
      <c r="B27" s="1" t="s">
        <v>8</v>
      </c>
      <c r="C27" s="70" t="s">
        <v>764</v>
      </c>
      <c r="G27" s="2" t="n">
        <v>1.5</v>
      </c>
      <c r="H27" s="33" t="s">
        <v>15</v>
      </c>
      <c r="I27" s="33" t="s">
        <v>11</v>
      </c>
      <c r="J27" s="33" t="s">
        <v>126</v>
      </c>
      <c r="K27" s="3" t="n">
        <f aca="false">K11</f>
        <v>2500</v>
      </c>
      <c r="L27" s="33" t="s">
        <v>13</v>
      </c>
      <c r="M27" s="33" t="s">
        <v>126</v>
      </c>
      <c r="N27" s="4" t="n">
        <f aca="false">K27*G27</f>
        <v>3750</v>
      </c>
      <c r="Q27" s="76"/>
      <c r="R27" s="74" t="s">
        <v>230</v>
      </c>
      <c r="S27" s="74" t="s">
        <v>25</v>
      </c>
      <c r="T27" s="76"/>
      <c r="U27" s="76"/>
      <c r="V27" s="76"/>
      <c r="W27" s="77"/>
      <c r="X27" s="78"/>
      <c r="Y27" s="78"/>
      <c r="Z27" s="78"/>
      <c r="AA27" s="79"/>
      <c r="AB27" s="76"/>
      <c r="AC27" s="76"/>
      <c r="AD27" s="80"/>
    </row>
    <row r="28" customFormat="false" ht="12.75" hidden="false" customHeight="false" outlineLevel="0" collapsed="false">
      <c r="J28" s="36" t="s">
        <v>23</v>
      </c>
      <c r="L28" s="33" t="s">
        <v>13</v>
      </c>
      <c r="M28" s="33" t="s">
        <v>126</v>
      </c>
      <c r="N28" s="15" t="n">
        <f aca="false">SUM(N24:N27)</f>
        <v>329800.95</v>
      </c>
      <c r="Q28" s="76"/>
      <c r="R28" s="81" t="s">
        <v>8</v>
      </c>
      <c r="S28" s="76" t="s">
        <v>28</v>
      </c>
      <c r="T28" s="76"/>
      <c r="U28" s="76"/>
      <c r="V28" s="76"/>
      <c r="W28" s="77" t="n">
        <v>0.26</v>
      </c>
      <c r="X28" s="78" t="s">
        <v>27</v>
      </c>
      <c r="Y28" s="78" t="s">
        <v>11</v>
      </c>
      <c r="Z28" s="78" t="s">
        <v>126</v>
      </c>
      <c r="AA28" s="79" t="n">
        <f aca="false">AA13</f>
        <v>52500</v>
      </c>
      <c r="AB28" s="78" t="s">
        <v>13</v>
      </c>
      <c r="AC28" s="83" t="s">
        <v>126</v>
      </c>
      <c r="AD28" s="80" t="n">
        <f aca="false">AA28*W28</f>
        <v>13650</v>
      </c>
    </row>
    <row r="29" customFormat="false" ht="12.75" hidden="false" customHeight="false" outlineLevel="0" collapsed="false">
      <c r="B29" s="12" t="s">
        <v>94</v>
      </c>
      <c r="C29" s="12" t="s">
        <v>701</v>
      </c>
      <c r="Q29" s="76"/>
      <c r="R29" s="81" t="s">
        <v>8</v>
      </c>
      <c r="S29" s="76" t="s">
        <v>68</v>
      </c>
      <c r="T29" s="76"/>
      <c r="U29" s="76"/>
      <c r="V29" s="76"/>
      <c r="W29" s="77" t="n">
        <v>0.125</v>
      </c>
      <c r="X29" s="78" t="s">
        <v>27</v>
      </c>
      <c r="Y29" s="78" t="s">
        <v>11</v>
      </c>
      <c r="Z29" s="78" t="s">
        <v>126</v>
      </c>
      <c r="AA29" s="79" t="n">
        <f aca="false">AA14</f>
        <v>78800</v>
      </c>
      <c r="AB29" s="78" t="s">
        <v>13</v>
      </c>
      <c r="AC29" s="83" t="s">
        <v>126</v>
      </c>
      <c r="AD29" s="80" t="n">
        <f aca="false">AA29*W29</f>
        <v>9850</v>
      </c>
    </row>
    <row r="30" customFormat="false" ht="12.75" hidden="false" customHeight="false" outlineLevel="0" collapsed="false">
      <c r="B30" s="1" t="s">
        <v>8</v>
      </c>
      <c r="C30" s="0" t="s">
        <v>28</v>
      </c>
      <c r="G30" s="2" t="n">
        <v>0.26</v>
      </c>
      <c r="H30" s="33" t="s">
        <v>27</v>
      </c>
      <c r="I30" s="33" t="s">
        <v>11</v>
      </c>
      <c r="J30" s="33" t="s">
        <v>126</v>
      </c>
      <c r="K30" s="3" t="n">
        <f aca="false">K14</f>
        <v>52500</v>
      </c>
      <c r="L30" s="33" t="s">
        <v>13</v>
      </c>
      <c r="M30" s="36" t="s">
        <v>126</v>
      </c>
      <c r="N30" s="4" t="n">
        <f aca="false">K30*G30</f>
        <v>13650</v>
      </c>
      <c r="Q30" s="76"/>
      <c r="R30" s="81" t="s">
        <v>8</v>
      </c>
      <c r="S30" s="76" t="s">
        <v>29</v>
      </c>
      <c r="T30" s="76"/>
      <c r="U30" s="76"/>
      <c r="V30" s="76"/>
      <c r="W30" s="82" t="n">
        <v>0.0125</v>
      </c>
      <c r="X30" s="78" t="s">
        <v>27</v>
      </c>
      <c r="Y30" s="78" t="s">
        <v>11</v>
      </c>
      <c r="Z30" s="78" t="s">
        <v>126</v>
      </c>
      <c r="AA30" s="79" t="n">
        <f aca="false">AA15</f>
        <v>91900</v>
      </c>
      <c r="AB30" s="78" t="s">
        <v>13</v>
      </c>
      <c r="AC30" s="83" t="s">
        <v>126</v>
      </c>
      <c r="AD30" s="80" t="n">
        <f aca="false">AA30*W30</f>
        <v>1148.75</v>
      </c>
    </row>
    <row r="31" customFormat="false" ht="12.75" hidden="false" customHeight="false" outlineLevel="0" collapsed="false">
      <c r="B31" s="1" t="s">
        <v>8</v>
      </c>
      <c r="C31" s="0" t="s">
        <v>68</v>
      </c>
      <c r="G31" s="2" t="n">
        <v>0.125</v>
      </c>
      <c r="H31" s="33" t="s">
        <v>27</v>
      </c>
      <c r="I31" s="33" t="s">
        <v>11</v>
      </c>
      <c r="J31" s="33" t="s">
        <v>126</v>
      </c>
      <c r="K31" s="3" t="n">
        <f aca="false">K15</f>
        <v>78800</v>
      </c>
      <c r="L31" s="33" t="s">
        <v>13</v>
      </c>
      <c r="M31" s="36" t="s">
        <v>126</v>
      </c>
      <c r="N31" s="4" t="n">
        <f aca="false">K31*G31</f>
        <v>9850</v>
      </c>
      <c r="Q31" s="76"/>
      <c r="R31" s="81" t="s">
        <v>8</v>
      </c>
      <c r="S31" s="76" t="s">
        <v>30</v>
      </c>
      <c r="T31" s="76"/>
      <c r="U31" s="76"/>
      <c r="V31" s="76"/>
      <c r="W31" s="77" t="n">
        <v>0.013</v>
      </c>
      <c r="X31" s="78" t="s">
        <v>27</v>
      </c>
      <c r="Y31" s="78" t="s">
        <v>11</v>
      </c>
      <c r="Z31" s="78" t="s">
        <v>126</v>
      </c>
      <c r="AA31" s="79" t="n">
        <f aca="false">AA16</f>
        <v>65600</v>
      </c>
      <c r="AB31" s="78" t="s">
        <v>13</v>
      </c>
      <c r="AC31" s="83" t="s">
        <v>126</v>
      </c>
      <c r="AD31" s="80" t="n">
        <f aca="false">AA31*W31</f>
        <v>852.8</v>
      </c>
    </row>
    <row r="32" customFormat="false" ht="12.75" hidden="false" customHeight="false" outlineLevel="0" collapsed="false">
      <c r="B32" s="1" t="s">
        <v>8</v>
      </c>
      <c r="C32" s="0" t="s">
        <v>29</v>
      </c>
      <c r="G32" s="65" t="n">
        <v>0.0125</v>
      </c>
      <c r="H32" s="33" t="s">
        <v>27</v>
      </c>
      <c r="I32" s="33" t="s">
        <v>11</v>
      </c>
      <c r="J32" s="33" t="s">
        <v>126</v>
      </c>
      <c r="K32" s="3" t="n">
        <f aca="false">K16</f>
        <v>91900</v>
      </c>
      <c r="L32" s="33" t="s">
        <v>13</v>
      </c>
      <c r="M32" s="36" t="s">
        <v>126</v>
      </c>
      <c r="N32" s="4" t="n">
        <f aca="false">K32*G32</f>
        <v>1148.75</v>
      </c>
      <c r="Q32" s="76"/>
      <c r="R32" s="76"/>
      <c r="S32" s="76"/>
      <c r="T32" s="76"/>
      <c r="U32" s="76"/>
      <c r="V32" s="76"/>
      <c r="W32" s="77"/>
      <c r="X32" s="78"/>
      <c r="Y32" s="78"/>
      <c r="Z32" s="83" t="s">
        <v>32</v>
      </c>
      <c r="AA32" s="79"/>
      <c r="AB32" s="78" t="s">
        <v>13</v>
      </c>
      <c r="AC32" s="83" t="s">
        <v>126</v>
      </c>
      <c r="AD32" s="85" t="n">
        <f aca="false">SUM(AD28:AD31)</f>
        <v>25501.55</v>
      </c>
    </row>
    <row r="33" customFormat="false" ht="12.75" hidden="false" customHeight="false" outlineLevel="0" collapsed="false">
      <c r="B33" s="1" t="s">
        <v>8</v>
      </c>
      <c r="C33" s="0" t="s">
        <v>30</v>
      </c>
      <c r="G33" s="2" t="n">
        <v>0.013</v>
      </c>
      <c r="H33" s="33" t="s">
        <v>27</v>
      </c>
      <c r="I33" s="33" t="s">
        <v>11</v>
      </c>
      <c r="J33" s="33" t="s">
        <v>126</v>
      </c>
      <c r="K33" s="3" t="n">
        <f aca="false">K17</f>
        <v>65600</v>
      </c>
      <c r="L33" s="33" t="s">
        <v>13</v>
      </c>
      <c r="M33" s="36" t="s">
        <v>126</v>
      </c>
      <c r="N33" s="4" t="n">
        <f aca="false">K33*G33</f>
        <v>852.8</v>
      </c>
      <c r="Q33" s="76"/>
      <c r="R33" s="76"/>
      <c r="S33" s="76"/>
      <c r="T33" s="76"/>
      <c r="U33" s="76"/>
      <c r="V33" s="76"/>
      <c r="W33" s="77"/>
      <c r="X33" s="78"/>
      <c r="Y33" s="78"/>
      <c r="Z33" s="83" t="s">
        <v>33</v>
      </c>
      <c r="AA33" s="79"/>
      <c r="AB33" s="78" t="s">
        <v>13</v>
      </c>
      <c r="AC33" s="83" t="s">
        <v>126</v>
      </c>
      <c r="AD33" s="80" t="e">
        <f aca="false">AD32+AD26</f>
        <v>#VALUE!</v>
      </c>
    </row>
    <row r="34" customFormat="false" ht="12.75" hidden="false" customHeight="false" outlineLevel="0" collapsed="false">
      <c r="J34" s="36" t="s">
        <v>32</v>
      </c>
      <c r="L34" s="33" t="s">
        <v>13</v>
      </c>
      <c r="M34" s="36" t="s">
        <v>126</v>
      </c>
      <c r="N34" s="16" t="n">
        <f aca="false">SUM(N30:N33)</f>
        <v>25501.55</v>
      </c>
      <c r="Q34" s="76"/>
      <c r="R34" s="76"/>
      <c r="S34" s="76"/>
      <c r="T34" s="76"/>
      <c r="U34" s="76"/>
      <c r="V34" s="76"/>
      <c r="W34" s="77"/>
      <c r="X34" s="78"/>
      <c r="Y34" s="78"/>
      <c r="Z34" s="83"/>
      <c r="AA34" s="79"/>
      <c r="AB34" s="78"/>
      <c r="AC34" s="83"/>
      <c r="AD34" s="80"/>
    </row>
    <row r="35" customFormat="false" ht="12.75" hidden="false" customHeight="false" outlineLevel="0" collapsed="false">
      <c r="J35" s="36" t="s">
        <v>33</v>
      </c>
      <c r="L35" s="33" t="s">
        <v>13</v>
      </c>
      <c r="M35" s="36" t="s">
        <v>126</v>
      </c>
      <c r="N35" s="4" t="n">
        <f aca="false">N34+N28</f>
        <v>355302.5</v>
      </c>
      <c r="Q35" s="76"/>
      <c r="R35" s="76"/>
      <c r="S35" s="76"/>
      <c r="T35" s="76"/>
      <c r="U35" s="76"/>
      <c r="V35" s="76"/>
      <c r="W35" s="77"/>
      <c r="X35" s="78"/>
      <c r="Y35" s="78"/>
      <c r="Z35" s="83"/>
      <c r="AA35" s="79"/>
      <c r="AB35" s="78"/>
      <c r="AC35" s="83"/>
      <c r="AD35" s="80"/>
    </row>
    <row r="36" customFormat="false" ht="12.75" hidden="false" customHeight="false" outlineLevel="0" collapsed="false">
      <c r="Q36" s="76"/>
      <c r="R36" s="76"/>
      <c r="S36" s="76"/>
      <c r="T36" s="76"/>
      <c r="U36" s="76"/>
      <c r="V36" s="76"/>
      <c r="W36" s="77"/>
      <c r="X36" s="78"/>
      <c r="Y36" s="78"/>
      <c r="Z36" s="78"/>
      <c r="AA36" s="79"/>
      <c r="AB36" s="76"/>
      <c r="AC36" s="76"/>
      <c r="AD36" s="80"/>
    </row>
    <row r="37" customFormat="false" ht="12.75" hidden="false" customHeight="false" outlineLevel="0" collapsed="false">
      <c r="A37" s="12" t="s">
        <v>319</v>
      </c>
      <c r="B37" s="13" t="n">
        <v>6.13</v>
      </c>
      <c r="C37" s="12" t="s">
        <v>807</v>
      </c>
      <c r="Q37" s="74" t="s">
        <v>319</v>
      </c>
      <c r="R37" s="75" t="n">
        <v>6.3</v>
      </c>
      <c r="S37" s="74" t="s">
        <v>808</v>
      </c>
      <c r="T37" s="76"/>
      <c r="U37" s="76"/>
      <c r="V37" s="76"/>
      <c r="W37" s="77"/>
      <c r="X37" s="78"/>
      <c r="Y37" s="78"/>
      <c r="Z37" s="78"/>
      <c r="AA37" s="79"/>
      <c r="AB37" s="76"/>
      <c r="AC37" s="76"/>
      <c r="AD37" s="80"/>
    </row>
    <row r="38" customFormat="false" ht="7.5" hidden="false" customHeight="true" outlineLevel="0" collapsed="false">
      <c r="Q38" s="76"/>
      <c r="R38" s="76"/>
      <c r="S38" s="76"/>
      <c r="T38" s="76"/>
      <c r="U38" s="76"/>
      <c r="V38" s="76"/>
      <c r="W38" s="77"/>
      <c r="X38" s="78"/>
      <c r="Y38" s="78"/>
      <c r="Z38" s="78"/>
      <c r="AA38" s="79"/>
      <c r="AB38" s="76"/>
      <c r="AC38" s="76"/>
      <c r="AD38" s="80"/>
    </row>
    <row r="39" customFormat="false" ht="12.75" hidden="false" customHeight="false" outlineLevel="0" collapsed="false">
      <c r="B39" s="12" t="s">
        <v>107</v>
      </c>
      <c r="C39" s="12" t="s">
        <v>7</v>
      </c>
      <c r="Q39" s="76"/>
      <c r="R39" s="74" t="s">
        <v>232</v>
      </c>
      <c r="S39" s="74" t="s">
        <v>7</v>
      </c>
      <c r="T39" s="76"/>
      <c r="U39" s="76"/>
      <c r="V39" s="76"/>
      <c r="W39" s="77"/>
      <c r="X39" s="78"/>
      <c r="Y39" s="78"/>
      <c r="Z39" s="78"/>
      <c r="AA39" s="79"/>
      <c r="AB39" s="76"/>
      <c r="AC39" s="76"/>
      <c r="AD39" s="80"/>
    </row>
    <row r="40" customFormat="false" ht="12.75" hidden="false" customHeight="false" outlineLevel="0" collapsed="false">
      <c r="B40" s="1" t="s">
        <v>8</v>
      </c>
      <c r="C40" s="0" t="s">
        <v>809</v>
      </c>
      <c r="G40" s="2" t="n">
        <v>2.78</v>
      </c>
      <c r="H40" s="33" t="s">
        <v>60</v>
      </c>
      <c r="I40" s="33" t="s">
        <v>11</v>
      </c>
      <c r="J40" s="33" t="s">
        <v>126</v>
      </c>
      <c r="K40" s="3" t="n">
        <f aca="false">'Upah&amp;Bahan'!J217</f>
        <v>109510</v>
      </c>
      <c r="L40" s="33" t="s">
        <v>13</v>
      </c>
      <c r="M40" s="33" t="s">
        <v>126</v>
      </c>
      <c r="N40" s="4" t="n">
        <f aca="false">K40*G40</f>
        <v>304437.8</v>
      </c>
      <c r="Q40" s="76"/>
      <c r="R40" s="81" t="s">
        <v>8</v>
      </c>
      <c r="S40" s="76" t="str">
        <f aca="false">'Upah&amp;Bahan'!D472</f>
        <v>Socht AW 1"</v>
      </c>
      <c r="T40" s="76"/>
      <c r="U40" s="76"/>
      <c r="V40" s="76"/>
      <c r="W40" s="77" t="n">
        <v>26.5</v>
      </c>
      <c r="X40" s="78" t="s">
        <v>60</v>
      </c>
      <c r="Y40" s="78" t="s">
        <v>11</v>
      </c>
      <c r="Z40" s="78" t="s">
        <v>126</v>
      </c>
      <c r="AA40" s="79" t="n">
        <f aca="false">'Upah&amp;Bahan'!J472</f>
        <v>4680</v>
      </c>
      <c r="AB40" s="78" t="s">
        <v>13</v>
      </c>
      <c r="AC40" s="78" t="s">
        <v>126</v>
      </c>
      <c r="AD40" s="80" t="n">
        <f aca="false">AA40*W40</f>
        <v>124020</v>
      </c>
    </row>
    <row r="41" customFormat="false" ht="12.75" hidden="false" customHeight="false" outlineLevel="0" collapsed="false">
      <c r="B41" s="1" t="s">
        <v>8</v>
      </c>
      <c r="C41" s="70" t="s">
        <v>86</v>
      </c>
      <c r="G41" s="2" t="n">
        <v>8.19</v>
      </c>
      <c r="H41" s="33" t="s">
        <v>15</v>
      </c>
      <c r="I41" s="33" t="s">
        <v>11</v>
      </c>
      <c r="J41" s="33" t="s">
        <v>126</v>
      </c>
      <c r="K41" s="3" t="n">
        <f aca="false">AA169</f>
        <v>1270</v>
      </c>
      <c r="L41" s="33" t="s">
        <v>13</v>
      </c>
      <c r="M41" s="33" t="s">
        <v>126</v>
      </c>
      <c r="N41" s="4" t="n">
        <f aca="false">K41*G41</f>
        <v>10401.3</v>
      </c>
      <c r="Q41" s="76"/>
      <c r="R41" s="81" t="s">
        <v>8</v>
      </c>
      <c r="S41" s="76" t="s">
        <v>86</v>
      </c>
      <c r="T41" s="76"/>
      <c r="U41" s="76"/>
      <c r="V41" s="76"/>
      <c r="W41" s="77" t="n">
        <v>10.4</v>
      </c>
      <c r="X41" s="78" t="s">
        <v>15</v>
      </c>
      <c r="Y41" s="78" t="s">
        <v>11</v>
      </c>
      <c r="Z41" s="78" t="s">
        <v>126</v>
      </c>
      <c r="AA41" s="79" t="n">
        <f aca="false">AA24</f>
        <v>1270</v>
      </c>
      <c r="AB41" s="78" t="s">
        <v>13</v>
      </c>
      <c r="AC41" s="78" t="s">
        <v>126</v>
      </c>
      <c r="AD41" s="80" t="n">
        <f aca="false">AA41*W41</f>
        <v>13208</v>
      </c>
    </row>
    <row r="42" customFormat="false" ht="12.75" hidden="false" customHeight="false" outlineLevel="0" collapsed="false">
      <c r="B42" s="1" t="s">
        <v>8</v>
      </c>
      <c r="C42" s="0" t="s">
        <v>57</v>
      </c>
      <c r="G42" s="65" t="n">
        <v>0.0215</v>
      </c>
      <c r="H42" s="33" t="s">
        <v>763</v>
      </c>
      <c r="I42" s="33" t="s">
        <v>11</v>
      </c>
      <c r="J42" s="33" t="s">
        <v>126</v>
      </c>
      <c r="K42" s="3" t="n">
        <f aca="false">AA170</f>
        <v>76500</v>
      </c>
      <c r="L42" s="33" t="s">
        <v>13</v>
      </c>
      <c r="M42" s="33" t="s">
        <v>126</v>
      </c>
      <c r="N42" s="4" t="n">
        <f aca="false">K42*G42</f>
        <v>1644.75</v>
      </c>
      <c r="Q42" s="76"/>
      <c r="R42" s="81" t="s">
        <v>8</v>
      </c>
      <c r="S42" s="76" t="s">
        <v>57</v>
      </c>
      <c r="T42" s="76"/>
      <c r="U42" s="76"/>
      <c r="V42" s="76"/>
      <c r="W42" s="82" t="n">
        <v>0.0135</v>
      </c>
      <c r="X42" s="78" t="s">
        <v>77</v>
      </c>
      <c r="Y42" s="78" t="s">
        <v>11</v>
      </c>
      <c r="Z42" s="78" t="s">
        <v>126</v>
      </c>
      <c r="AA42" s="79" t="n">
        <f aca="false">AA25</f>
        <v>76500</v>
      </c>
      <c r="AB42" s="78" t="s">
        <v>13</v>
      </c>
      <c r="AC42" s="78" t="s">
        <v>126</v>
      </c>
      <c r="AD42" s="80" t="n">
        <f aca="false">AA42*W42</f>
        <v>1032.75</v>
      </c>
    </row>
    <row r="43" customFormat="false" ht="12.75" hidden="false" customHeight="false" outlineLevel="0" collapsed="false">
      <c r="B43" s="1" t="s">
        <v>8</v>
      </c>
      <c r="C43" s="70" t="s">
        <v>764</v>
      </c>
      <c r="G43" s="2" t="n">
        <v>1</v>
      </c>
      <c r="H43" s="33" t="s">
        <v>15</v>
      </c>
      <c r="I43" s="33" t="s">
        <v>11</v>
      </c>
      <c r="J43" s="33" t="s">
        <v>126</v>
      </c>
      <c r="K43" s="3" t="n">
        <f aca="false">AA171</f>
        <v>2500</v>
      </c>
      <c r="L43" s="33" t="s">
        <v>13</v>
      </c>
      <c r="M43" s="33" t="s">
        <v>126</v>
      </c>
      <c r="N43" s="4" t="n">
        <f aca="false">K43*G43</f>
        <v>2500</v>
      </c>
      <c r="Q43" s="76"/>
      <c r="R43" s="76"/>
      <c r="S43" s="76"/>
      <c r="T43" s="76"/>
      <c r="U43" s="76"/>
      <c r="V43" s="76"/>
      <c r="W43" s="77"/>
      <c r="X43" s="78"/>
      <c r="Y43" s="78"/>
      <c r="Z43" s="83" t="s">
        <v>23</v>
      </c>
      <c r="AA43" s="79"/>
      <c r="AB43" s="78" t="s">
        <v>13</v>
      </c>
      <c r="AC43" s="78" t="s">
        <v>126</v>
      </c>
      <c r="AD43" s="84" t="n">
        <f aca="false">SUM(AD40:AD42)</f>
        <v>138260.75</v>
      </c>
    </row>
    <row r="44" customFormat="false" ht="12.75" hidden="false" customHeight="false" outlineLevel="0" collapsed="false">
      <c r="J44" s="36" t="s">
        <v>23</v>
      </c>
      <c r="L44" s="33" t="s">
        <v>13</v>
      </c>
      <c r="M44" s="33" t="s">
        <v>126</v>
      </c>
      <c r="N44" s="15" t="n">
        <f aca="false">SUM(N40:N43)</f>
        <v>318983.85</v>
      </c>
      <c r="Q44" s="76"/>
      <c r="R44" s="74" t="s">
        <v>233</v>
      </c>
      <c r="S44" s="74" t="s">
        <v>25</v>
      </c>
      <c r="T44" s="76"/>
      <c r="U44" s="76"/>
      <c r="V44" s="76"/>
      <c r="W44" s="77"/>
      <c r="X44" s="78"/>
      <c r="Y44" s="78"/>
      <c r="Z44" s="78"/>
      <c r="AA44" s="79"/>
      <c r="AB44" s="76"/>
      <c r="AC44" s="76"/>
      <c r="AD44" s="80"/>
    </row>
    <row r="45" customFormat="false" ht="12.75" hidden="false" customHeight="false" outlineLevel="0" collapsed="false">
      <c r="B45" s="12" t="s">
        <v>258</v>
      </c>
      <c r="C45" s="12" t="s">
        <v>25</v>
      </c>
      <c r="Q45" s="76"/>
      <c r="R45" s="81" t="s">
        <v>8</v>
      </c>
      <c r="S45" s="76" t="s">
        <v>28</v>
      </c>
      <c r="T45" s="76"/>
      <c r="U45" s="76"/>
      <c r="V45" s="76"/>
      <c r="W45" s="77" t="n">
        <v>0.27</v>
      </c>
      <c r="X45" s="78" t="s">
        <v>27</v>
      </c>
      <c r="Y45" s="78" t="s">
        <v>11</v>
      </c>
      <c r="Z45" s="78" t="s">
        <v>126</v>
      </c>
      <c r="AA45" s="79" t="n">
        <f aca="false">AA28</f>
        <v>52500</v>
      </c>
      <c r="AB45" s="78" t="s">
        <v>13</v>
      </c>
      <c r="AC45" s="83" t="s">
        <v>126</v>
      </c>
      <c r="AD45" s="80" t="n">
        <f aca="false">AA45*W45</f>
        <v>14175</v>
      </c>
    </row>
    <row r="46" customFormat="false" ht="12.75" hidden="false" customHeight="false" outlineLevel="0" collapsed="false">
      <c r="B46" s="1" t="s">
        <v>8</v>
      </c>
      <c r="C46" s="0" t="s">
        <v>28</v>
      </c>
      <c r="G46" s="2" t="n">
        <v>0.25</v>
      </c>
      <c r="H46" s="33" t="s">
        <v>27</v>
      </c>
      <c r="I46" s="33" t="s">
        <v>11</v>
      </c>
      <c r="J46" s="33" t="s">
        <v>126</v>
      </c>
      <c r="K46" s="3" t="n">
        <f aca="false">AA174</f>
        <v>52500</v>
      </c>
      <c r="L46" s="33" t="s">
        <v>13</v>
      </c>
      <c r="M46" s="36" t="s">
        <v>126</v>
      </c>
      <c r="N46" s="4" t="n">
        <f aca="false">K46*G46</f>
        <v>13125</v>
      </c>
      <c r="Q46" s="76"/>
      <c r="R46" s="81" t="s">
        <v>8</v>
      </c>
      <c r="S46" s="76" t="s">
        <v>68</v>
      </c>
      <c r="T46" s="76"/>
      <c r="U46" s="76"/>
      <c r="V46" s="76"/>
      <c r="W46" s="77" t="n">
        <v>0.13</v>
      </c>
      <c r="X46" s="78" t="s">
        <v>27</v>
      </c>
      <c r="Y46" s="78" t="s">
        <v>11</v>
      </c>
      <c r="Z46" s="78" t="s">
        <v>126</v>
      </c>
      <c r="AA46" s="79" t="n">
        <f aca="false">AA29</f>
        <v>78800</v>
      </c>
      <c r="AB46" s="78" t="s">
        <v>13</v>
      </c>
      <c r="AC46" s="83" t="s">
        <v>126</v>
      </c>
      <c r="AD46" s="80" t="n">
        <f aca="false">AA46*W46</f>
        <v>10244</v>
      </c>
    </row>
    <row r="47" customFormat="false" ht="12.75" hidden="false" customHeight="false" outlineLevel="0" collapsed="false">
      <c r="B47" s="1" t="s">
        <v>8</v>
      </c>
      <c r="C47" s="0" t="s">
        <v>68</v>
      </c>
      <c r="G47" s="2" t="n">
        <v>0.12</v>
      </c>
      <c r="H47" s="33" t="s">
        <v>27</v>
      </c>
      <c r="I47" s="33" t="s">
        <v>11</v>
      </c>
      <c r="J47" s="33" t="s">
        <v>126</v>
      </c>
      <c r="K47" s="3" t="n">
        <f aca="false">AA175</f>
        <v>78800</v>
      </c>
      <c r="L47" s="33" t="s">
        <v>13</v>
      </c>
      <c r="M47" s="36" t="s">
        <v>126</v>
      </c>
      <c r="N47" s="4" t="n">
        <f aca="false">K47*G47</f>
        <v>9456</v>
      </c>
      <c r="Q47" s="76"/>
      <c r="R47" s="81" t="s">
        <v>8</v>
      </c>
      <c r="S47" s="76" t="s">
        <v>29</v>
      </c>
      <c r="T47" s="76"/>
      <c r="U47" s="76"/>
      <c r="V47" s="76"/>
      <c r="W47" s="77" t="n">
        <v>0.013</v>
      </c>
      <c r="X47" s="78" t="s">
        <v>27</v>
      </c>
      <c r="Y47" s="78" t="s">
        <v>11</v>
      </c>
      <c r="Z47" s="78" t="s">
        <v>126</v>
      </c>
      <c r="AA47" s="79" t="n">
        <f aca="false">AA30</f>
        <v>91900</v>
      </c>
      <c r="AB47" s="78" t="s">
        <v>13</v>
      </c>
      <c r="AC47" s="83" t="s">
        <v>126</v>
      </c>
      <c r="AD47" s="80" t="n">
        <f aca="false">AA47*W47</f>
        <v>1194.7</v>
      </c>
    </row>
    <row r="48" customFormat="false" ht="12.75" hidden="false" customHeight="false" outlineLevel="0" collapsed="false">
      <c r="B48" s="1" t="s">
        <v>8</v>
      </c>
      <c r="C48" s="0" t="s">
        <v>29</v>
      </c>
      <c r="G48" s="2" t="n">
        <v>0.012</v>
      </c>
      <c r="H48" s="33" t="s">
        <v>27</v>
      </c>
      <c r="I48" s="33" t="s">
        <v>11</v>
      </c>
      <c r="J48" s="33" t="s">
        <v>126</v>
      </c>
      <c r="K48" s="3" t="n">
        <f aca="false">AA176</f>
        <v>91900</v>
      </c>
      <c r="L48" s="33" t="s">
        <v>13</v>
      </c>
      <c r="M48" s="36" t="s">
        <v>126</v>
      </c>
      <c r="N48" s="4" t="n">
        <f aca="false">K48*G48</f>
        <v>1102.8</v>
      </c>
      <c r="Q48" s="76"/>
      <c r="R48" s="81" t="s">
        <v>8</v>
      </c>
      <c r="S48" s="76" t="s">
        <v>30</v>
      </c>
      <c r="T48" s="76"/>
      <c r="U48" s="76"/>
      <c r="V48" s="76"/>
      <c r="W48" s="82" t="n">
        <v>0.0135</v>
      </c>
      <c r="X48" s="78" t="s">
        <v>27</v>
      </c>
      <c r="Y48" s="78" t="s">
        <v>11</v>
      </c>
      <c r="Z48" s="78" t="s">
        <v>126</v>
      </c>
      <c r="AA48" s="79" t="n">
        <f aca="false">AA31</f>
        <v>65600</v>
      </c>
      <c r="AB48" s="78" t="s">
        <v>13</v>
      </c>
      <c r="AC48" s="83" t="s">
        <v>126</v>
      </c>
      <c r="AD48" s="80" t="n">
        <f aca="false">AA48*W48</f>
        <v>885.6</v>
      </c>
    </row>
    <row r="49" customFormat="false" ht="12.75" hidden="false" customHeight="false" outlineLevel="0" collapsed="false">
      <c r="B49" s="1" t="s">
        <v>8</v>
      </c>
      <c r="C49" s="0" t="s">
        <v>30</v>
      </c>
      <c r="G49" s="65" t="n">
        <v>0.0125</v>
      </c>
      <c r="H49" s="33" t="s">
        <v>27</v>
      </c>
      <c r="I49" s="33" t="s">
        <v>11</v>
      </c>
      <c r="J49" s="33" t="s">
        <v>126</v>
      </c>
      <c r="K49" s="3" t="n">
        <f aca="false">AA177</f>
        <v>65600</v>
      </c>
      <c r="L49" s="33" t="s">
        <v>13</v>
      </c>
      <c r="M49" s="36" t="s">
        <v>126</v>
      </c>
      <c r="N49" s="4" t="n">
        <f aca="false">K49*G49</f>
        <v>820</v>
      </c>
      <c r="Q49" s="76"/>
      <c r="R49" s="76"/>
      <c r="S49" s="76"/>
      <c r="T49" s="76"/>
      <c r="U49" s="76"/>
      <c r="V49" s="76"/>
      <c r="W49" s="77"/>
      <c r="X49" s="78"/>
      <c r="Y49" s="78"/>
      <c r="Z49" s="83" t="s">
        <v>32</v>
      </c>
      <c r="AA49" s="79"/>
      <c r="AB49" s="78" t="s">
        <v>13</v>
      </c>
      <c r="AC49" s="83" t="s">
        <v>126</v>
      </c>
      <c r="AD49" s="85" t="n">
        <f aca="false">SUM(AD45:AD48)</f>
        <v>26499.3</v>
      </c>
    </row>
    <row r="50" customFormat="false" ht="12.75" hidden="false" customHeight="false" outlineLevel="0" collapsed="false">
      <c r="J50" s="36" t="s">
        <v>32</v>
      </c>
      <c r="L50" s="33" t="s">
        <v>13</v>
      </c>
      <c r="M50" s="36" t="s">
        <v>126</v>
      </c>
      <c r="N50" s="16" t="n">
        <f aca="false">SUM(N46:N49)</f>
        <v>24503.8</v>
      </c>
      <c r="Q50" s="76"/>
      <c r="R50" s="76"/>
      <c r="S50" s="76"/>
      <c r="T50" s="76"/>
      <c r="U50" s="76"/>
      <c r="V50" s="76"/>
      <c r="W50" s="77"/>
      <c r="X50" s="78"/>
      <c r="Y50" s="78"/>
      <c r="Z50" s="83" t="s">
        <v>33</v>
      </c>
      <c r="AA50" s="79"/>
      <c r="AB50" s="78" t="s">
        <v>13</v>
      </c>
      <c r="AC50" s="83" t="s">
        <v>126</v>
      </c>
      <c r="AD50" s="80" t="n">
        <f aca="false">AD49+AD43</f>
        <v>164760.05</v>
      </c>
    </row>
    <row r="51" customFormat="false" ht="12.75" hidden="false" customHeight="false" outlineLevel="0" collapsed="false">
      <c r="J51" s="36" t="s">
        <v>33</v>
      </c>
      <c r="L51" s="33" t="s">
        <v>13</v>
      </c>
      <c r="M51" s="36" t="s">
        <v>126</v>
      </c>
      <c r="N51" s="4" t="n">
        <f aca="false">N50+N44</f>
        <v>343487.65</v>
      </c>
      <c r="Q51" s="76"/>
      <c r="R51" s="76"/>
      <c r="S51" s="76"/>
      <c r="T51" s="76"/>
      <c r="U51" s="76"/>
      <c r="V51" s="76"/>
      <c r="W51" s="77"/>
      <c r="X51" s="78"/>
      <c r="Y51" s="78"/>
      <c r="Z51" s="83"/>
      <c r="AA51" s="79"/>
      <c r="AB51" s="78"/>
      <c r="AC51" s="83"/>
      <c r="AD51" s="80"/>
    </row>
    <row r="52" customFormat="false" ht="12.75" hidden="false" customHeight="false" outlineLevel="0" collapsed="false">
      <c r="J52" s="36"/>
      <c r="L52" s="33"/>
      <c r="M52" s="36"/>
      <c r="Q52" s="76"/>
      <c r="R52" s="76"/>
      <c r="S52" s="76"/>
      <c r="T52" s="76"/>
      <c r="U52" s="76"/>
      <c r="V52" s="76"/>
      <c r="W52" s="77"/>
      <c r="X52" s="78"/>
      <c r="Y52" s="78"/>
      <c r="Z52" s="83"/>
      <c r="AA52" s="79"/>
      <c r="AB52" s="78"/>
      <c r="AC52" s="83"/>
      <c r="AD52" s="80"/>
    </row>
    <row r="53" customFormat="false" ht="12.75" hidden="false" customHeight="false" outlineLevel="0" collapsed="false">
      <c r="A53" s="12" t="s">
        <v>319</v>
      </c>
      <c r="B53" s="13" t="n">
        <v>6.14</v>
      </c>
      <c r="C53" s="12" t="s">
        <v>810</v>
      </c>
      <c r="Q53" s="76"/>
      <c r="R53" s="76"/>
      <c r="S53" s="76"/>
      <c r="T53" s="76"/>
      <c r="U53" s="76"/>
      <c r="V53" s="76"/>
      <c r="W53" s="77"/>
      <c r="X53" s="78"/>
      <c r="Y53" s="78"/>
      <c r="Z53" s="83"/>
      <c r="AA53" s="79"/>
      <c r="AB53" s="78"/>
      <c r="AC53" s="83"/>
      <c r="AD53" s="80"/>
    </row>
    <row r="54" customFormat="false" ht="12.75" hidden="false" customHeight="false" outlineLevel="0" collapsed="false">
      <c r="Q54" s="76"/>
      <c r="R54" s="76"/>
      <c r="S54" s="76"/>
      <c r="T54" s="76"/>
      <c r="U54" s="76"/>
      <c r="V54" s="76"/>
      <c r="W54" s="77"/>
      <c r="X54" s="78"/>
      <c r="Y54" s="78"/>
      <c r="Z54" s="83"/>
      <c r="AA54" s="79"/>
      <c r="AB54" s="78"/>
      <c r="AC54" s="83"/>
      <c r="AD54" s="80"/>
    </row>
    <row r="55" customFormat="false" ht="12.75" hidden="false" customHeight="false" outlineLevel="0" collapsed="false">
      <c r="B55" s="12" t="s">
        <v>109</v>
      </c>
      <c r="C55" s="12" t="s">
        <v>7</v>
      </c>
      <c r="Q55" s="76"/>
      <c r="R55" s="76"/>
      <c r="S55" s="76"/>
      <c r="T55" s="76"/>
      <c r="U55" s="76"/>
      <c r="V55" s="76"/>
      <c r="W55" s="77"/>
      <c r="X55" s="78"/>
      <c r="Y55" s="78"/>
      <c r="Z55" s="78"/>
      <c r="AA55" s="79"/>
      <c r="AB55" s="76"/>
      <c r="AC55" s="76"/>
      <c r="AD55" s="80"/>
    </row>
    <row r="56" customFormat="false" ht="12.75" hidden="false" customHeight="false" outlineLevel="0" collapsed="false">
      <c r="B56" s="1" t="s">
        <v>8</v>
      </c>
      <c r="C56" s="0" t="s">
        <v>811</v>
      </c>
      <c r="G56" s="2" t="n">
        <v>6.25</v>
      </c>
      <c r="H56" s="33" t="s">
        <v>60</v>
      </c>
      <c r="I56" s="33" t="s">
        <v>11</v>
      </c>
      <c r="J56" s="33" t="s">
        <v>126</v>
      </c>
      <c r="K56" s="3" t="n">
        <f aca="false">'Upah&amp;Bahan'!J216</f>
        <v>48400</v>
      </c>
      <c r="L56" s="33" t="s">
        <v>13</v>
      </c>
      <c r="M56" s="33" t="s">
        <v>126</v>
      </c>
      <c r="N56" s="4" t="n">
        <f aca="false">K56*G56</f>
        <v>302500</v>
      </c>
      <c r="Q56" s="74" t="s">
        <v>319</v>
      </c>
      <c r="R56" s="75" t="n">
        <v>6.4</v>
      </c>
      <c r="S56" s="74" t="s">
        <v>812</v>
      </c>
      <c r="T56" s="76"/>
      <c r="U56" s="76"/>
      <c r="V56" s="76"/>
      <c r="W56" s="77"/>
      <c r="X56" s="78"/>
      <c r="Y56" s="78"/>
      <c r="Z56" s="78"/>
      <c r="AA56" s="79"/>
      <c r="AB56" s="76"/>
      <c r="AC56" s="76"/>
      <c r="AD56" s="80"/>
    </row>
    <row r="57" customFormat="false" ht="12.75" hidden="false" customHeight="false" outlineLevel="0" collapsed="false">
      <c r="B57" s="1" t="s">
        <v>8</v>
      </c>
      <c r="C57" s="70" t="s">
        <v>86</v>
      </c>
      <c r="G57" s="2" t="n">
        <v>8.8</v>
      </c>
      <c r="H57" s="33" t="s">
        <v>15</v>
      </c>
      <c r="I57" s="33" t="s">
        <v>11</v>
      </c>
      <c r="J57" s="33" t="s">
        <v>126</v>
      </c>
      <c r="K57" s="3" t="n">
        <f aca="false">K41</f>
        <v>1270</v>
      </c>
      <c r="L57" s="33" t="s">
        <v>13</v>
      </c>
      <c r="M57" s="33" t="s">
        <v>126</v>
      </c>
      <c r="N57" s="4" t="n">
        <f aca="false">K57*G57</f>
        <v>11176</v>
      </c>
      <c r="Q57" s="76"/>
      <c r="R57" s="76"/>
      <c r="S57" s="76"/>
      <c r="T57" s="76"/>
      <c r="U57" s="76"/>
      <c r="V57" s="76"/>
      <c r="W57" s="77"/>
      <c r="X57" s="78"/>
      <c r="Y57" s="78"/>
      <c r="Z57" s="78"/>
      <c r="AA57" s="79"/>
      <c r="AB57" s="76"/>
      <c r="AC57" s="76"/>
      <c r="AD57" s="80"/>
    </row>
    <row r="58" customFormat="false" ht="12.75" hidden="false" customHeight="false" outlineLevel="0" collapsed="false">
      <c r="B58" s="1" t="s">
        <v>8</v>
      </c>
      <c r="C58" s="0" t="s">
        <v>57</v>
      </c>
      <c r="G58" s="65" t="n">
        <v>0.0215</v>
      </c>
      <c r="H58" s="33" t="s">
        <v>763</v>
      </c>
      <c r="I58" s="33" t="s">
        <v>11</v>
      </c>
      <c r="J58" s="33" t="s">
        <v>126</v>
      </c>
      <c r="K58" s="3" t="n">
        <f aca="false">K42</f>
        <v>76500</v>
      </c>
      <c r="L58" s="33" t="s">
        <v>13</v>
      </c>
      <c r="M58" s="33" t="s">
        <v>126</v>
      </c>
      <c r="N58" s="4" t="n">
        <f aca="false">K58*G58</f>
        <v>1644.75</v>
      </c>
      <c r="Q58" s="76"/>
      <c r="R58" s="74" t="s">
        <v>556</v>
      </c>
      <c r="S58" s="74" t="s">
        <v>7</v>
      </c>
      <c r="T58" s="76"/>
      <c r="U58" s="76"/>
      <c r="V58" s="76"/>
      <c r="W58" s="77"/>
      <c r="X58" s="78"/>
      <c r="Y58" s="78"/>
      <c r="Z58" s="78"/>
      <c r="AA58" s="79"/>
      <c r="AB58" s="76"/>
      <c r="AC58" s="76"/>
      <c r="AD58" s="80"/>
    </row>
    <row r="59" customFormat="false" ht="12.75" hidden="false" customHeight="false" outlineLevel="0" collapsed="false">
      <c r="B59" s="1" t="s">
        <v>8</v>
      </c>
      <c r="C59" s="70" t="s">
        <v>764</v>
      </c>
      <c r="G59" s="2" t="n">
        <v>1.3</v>
      </c>
      <c r="H59" s="33" t="s">
        <v>15</v>
      </c>
      <c r="I59" s="33" t="s">
        <v>11</v>
      </c>
      <c r="J59" s="33" t="s">
        <v>126</v>
      </c>
      <c r="K59" s="3" t="n">
        <f aca="false">K43</f>
        <v>2500</v>
      </c>
      <c r="L59" s="33" t="s">
        <v>13</v>
      </c>
      <c r="M59" s="33" t="s">
        <v>126</v>
      </c>
      <c r="N59" s="4" t="n">
        <f aca="false">K59*G59</f>
        <v>3250</v>
      </c>
      <c r="Q59" s="76"/>
      <c r="R59" s="81" t="s">
        <v>8</v>
      </c>
      <c r="S59" s="76" t="str">
        <f aca="false">'Upah&amp;Bahan'!D498</f>
        <v>Bak cuci piring stainless 2 lobang</v>
      </c>
      <c r="T59" s="76"/>
      <c r="U59" s="76"/>
      <c r="V59" s="76"/>
      <c r="W59" s="77" t="n">
        <v>6.63</v>
      </c>
      <c r="X59" s="78" t="s">
        <v>60</v>
      </c>
      <c r="Y59" s="78" t="s">
        <v>11</v>
      </c>
      <c r="Z59" s="78" t="s">
        <v>126</v>
      </c>
      <c r="AA59" s="79" t="n">
        <f aca="false">'Upah&amp;Bahan'!J498</f>
        <v>466700</v>
      </c>
      <c r="AB59" s="78" t="s">
        <v>13</v>
      </c>
      <c r="AC59" s="78" t="s">
        <v>126</v>
      </c>
      <c r="AD59" s="80" t="n">
        <f aca="false">AA59*W59</f>
        <v>3094221</v>
      </c>
    </row>
    <row r="60" customFormat="false" ht="12.75" hidden="false" customHeight="false" outlineLevel="0" collapsed="false">
      <c r="J60" s="36" t="s">
        <v>23</v>
      </c>
      <c r="L60" s="33" t="s">
        <v>13</v>
      </c>
      <c r="M60" s="33" t="s">
        <v>126</v>
      </c>
      <c r="N60" s="15" t="n">
        <f aca="false">SUM(N56:N59)</f>
        <v>318570.75</v>
      </c>
      <c r="Q60" s="76"/>
      <c r="R60" s="81" t="s">
        <v>8</v>
      </c>
      <c r="S60" s="76" t="s">
        <v>86</v>
      </c>
      <c r="T60" s="76"/>
      <c r="U60" s="76"/>
      <c r="V60" s="76"/>
      <c r="W60" s="77" t="n">
        <v>8.16</v>
      </c>
      <c r="X60" s="78" t="s">
        <v>15</v>
      </c>
      <c r="Y60" s="78" t="s">
        <v>11</v>
      </c>
      <c r="Z60" s="78" t="s">
        <v>126</v>
      </c>
      <c r="AA60" s="79" t="n">
        <f aca="false">AA41</f>
        <v>1270</v>
      </c>
      <c r="AB60" s="78" t="s">
        <v>13</v>
      </c>
      <c r="AC60" s="78" t="s">
        <v>126</v>
      </c>
      <c r="AD60" s="80" t="n">
        <f aca="false">AA60*W60</f>
        <v>10363.2</v>
      </c>
    </row>
    <row r="61" customFormat="false" ht="12.75" hidden="false" customHeight="false" outlineLevel="0" collapsed="false">
      <c r="B61" s="12" t="s">
        <v>261</v>
      </c>
      <c r="C61" s="12" t="s">
        <v>25</v>
      </c>
      <c r="Q61" s="76"/>
      <c r="R61" s="81" t="s">
        <v>8</v>
      </c>
      <c r="S61" s="76" t="s">
        <v>57</v>
      </c>
      <c r="T61" s="76"/>
      <c r="U61" s="76"/>
      <c r="V61" s="76"/>
      <c r="W61" s="77" t="n">
        <v>0.023</v>
      </c>
      <c r="X61" s="78" t="s">
        <v>77</v>
      </c>
      <c r="Y61" s="78" t="s">
        <v>11</v>
      </c>
      <c r="Z61" s="78" t="s">
        <v>126</v>
      </c>
      <c r="AA61" s="79" t="n">
        <f aca="false">AA42</f>
        <v>76500</v>
      </c>
      <c r="AB61" s="78" t="s">
        <v>13</v>
      </c>
      <c r="AC61" s="78" t="s">
        <v>126</v>
      </c>
      <c r="AD61" s="80" t="n">
        <f aca="false">AA61*W61</f>
        <v>1759.5</v>
      </c>
    </row>
    <row r="62" customFormat="false" ht="12.75" hidden="false" customHeight="false" outlineLevel="0" collapsed="false">
      <c r="B62" s="1" t="s">
        <v>8</v>
      </c>
      <c r="C62" s="0" t="s">
        <v>28</v>
      </c>
      <c r="G62" s="2" t="n">
        <v>0.672</v>
      </c>
      <c r="H62" s="33" t="s">
        <v>27</v>
      </c>
      <c r="I62" s="33" t="s">
        <v>11</v>
      </c>
      <c r="J62" s="33" t="s">
        <v>126</v>
      </c>
      <c r="K62" s="3" t="n">
        <f aca="false">K46</f>
        <v>52500</v>
      </c>
      <c r="L62" s="33" t="s">
        <v>13</v>
      </c>
      <c r="M62" s="36" t="s">
        <v>126</v>
      </c>
      <c r="N62" s="4" t="n">
        <f aca="false">K62*G62</f>
        <v>35280</v>
      </c>
      <c r="Q62" s="76"/>
      <c r="R62" s="81" t="s">
        <v>8</v>
      </c>
      <c r="S62" s="76" t="s">
        <v>764</v>
      </c>
      <c r="T62" s="76"/>
      <c r="U62" s="76"/>
      <c r="V62" s="76"/>
      <c r="W62" s="77" t="n">
        <v>0.9</v>
      </c>
      <c r="X62" s="78" t="s">
        <v>15</v>
      </c>
      <c r="Y62" s="78" t="s">
        <v>11</v>
      </c>
      <c r="Z62" s="78" t="s">
        <v>126</v>
      </c>
      <c r="AA62" s="79" t="n">
        <f aca="false">'Upah&amp;Bahan'!J471</f>
        <v>7150</v>
      </c>
      <c r="AB62" s="78" t="s">
        <v>13</v>
      </c>
      <c r="AC62" s="78" t="s">
        <v>126</v>
      </c>
      <c r="AD62" s="80" t="n">
        <f aca="false">AA62*W62</f>
        <v>6435</v>
      </c>
    </row>
    <row r="63" customFormat="false" ht="12.75" hidden="false" customHeight="false" outlineLevel="0" collapsed="false">
      <c r="B63" s="1" t="s">
        <v>8</v>
      </c>
      <c r="C63" s="0" t="s">
        <v>68</v>
      </c>
      <c r="G63" s="2" t="n">
        <v>0.224</v>
      </c>
      <c r="H63" s="33" t="s">
        <v>27</v>
      </c>
      <c r="I63" s="33" t="s">
        <v>11</v>
      </c>
      <c r="J63" s="33" t="s">
        <v>126</v>
      </c>
      <c r="K63" s="3" t="n">
        <f aca="false">K47</f>
        <v>78800</v>
      </c>
      <c r="L63" s="33" t="s">
        <v>13</v>
      </c>
      <c r="M63" s="36" t="s">
        <v>126</v>
      </c>
      <c r="N63" s="4" t="n">
        <f aca="false">K63*G63</f>
        <v>17651.2</v>
      </c>
      <c r="Q63" s="76"/>
      <c r="R63" s="76"/>
      <c r="S63" s="76"/>
      <c r="T63" s="76"/>
      <c r="U63" s="76"/>
      <c r="V63" s="76"/>
      <c r="W63" s="77"/>
      <c r="X63" s="78"/>
      <c r="Y63" s="78"/>
      <c r="Z63" s="83" t="s">
        <v>23</v>
      </c>
      <c r="AA63" s="79"/>
      <c r="AB63" s="78" t="s">
        <v>13</v>
      </c>
      <c r="AC63" s="78" t="s">
        <v>126</v>
      </c>
      <c r="AD63" s="84" t="n">
        <f aca="false">SUM(AD59:AD62)</f>
        <v>3112778.7</v>
      </c>
    </row>
    <row r="64" customFormat="false" ht="12.75" hidden="false" customHeight="false" outlineLevel="0" collapsed="false">
      <c r="B64" s="1" t="s">
        <v>8</v>
      </c>
      <c r="C64" s="0" t="s">
        <v>29</v>
      </c>
      <c r="G64" s="2" t="n">
        <v>0.022</v>
      </c>
      <c r="H64" s="33" t="s">
        <v>27</v>
      </c>
      <c r="I64" s="33" t="s">
        <v>11</v>
      </c>
      <c r="J64" s="33" t="s">
        <v>126</v>
      </c>
      <c r="K64" s="3" t="n">
        <f aca="false">K48</f>
        <v>91900</v>
      </c>
      <c r="L64" s="33" t="s">
        <v>13</v>
      </c>
      <c r="M64" s="36" t="s">
        <v>126</v>
      </c>
      <c r="N64" s="4" t="n">
        <f aca="false">K64*G64</f>
        <v>2021.8</v>
      </c>
      <c r="Q64" s="76"/>
      <c r="R64" s="76"/>
      <c r="S64" s="76"/>
      <c r="T64" s="76"/>
      <c r="U64" s="76"/>
      <c r="V64" s="76"/>
      <c r="W64" s="77"/>
      <c r="X64" s="78"/>
      <c r="Y64" s="78"/>
      <c r="Z64" s="78"/>
      <c r="AA64" s="79"/>
      <c r="AB64" s="76"/>
      <c r="AC64" s="76"/>
      <c r="AD64" s="80"/>
    </row>
    <row r="65" customFormat="false" ht="12.75" hidden="false" customHeight="false" outlineLevel="0" collapsed="false">
      <c r="B65" s="1" t="s">
        <v>8</v>
      </c>
      <c r="C65" s="0" t="s">
        <v>30</v>
      </c>
      <c r="G65" s="2" t="n">
        <v>0.034</v>
      </c>
      <c r="H65" s="33" t="s">
        <v>27</v>
      </c>
      <c r="I65" s="33" t="s">
        <v>11</v>
      </c>
      <c r="J65" s="33" t="s">
        <v>126</v>
      </c>
      <c r="K65" s="3" t="n">
        <f aca="false">K49</f>
        <v>65600</v>
      </c>
      <c r="L65" s="33" t="s">
        <v>13</v>
      </c>
      <c r="M65" s="36" t="s">
        <v>126</v>
      </c>
      <c r="N65" s="4" t="n">
        <f aca="false">K65*G65</f>
        <v>2230.4</v>
      </c>
      <c r="Q65" s="76"/>
      <c r="R65" s="74" t="s">
        <v>236</v>
      </c>
      <c r="S65" s="74" t="s">
        <v>25</v>
      </c>
      <c r="T65" s="76"/>
      <c r="U65" s="76"/>
      <c r="V65" s="76"/>
      <c r="W65" s="77"/>
      <c r="X65" s="78"/>
      <c r="Y65" s="78"/>
      <c r="Z65" s="78"/>
      <c r="AA65" s="79"/>
      <c r="AB65" s="76"/>
      <c r="AC65" s="76"/>
      <c r="AD65" s="80"/>
    </row>
    <row r="66" customFormat="false" ht="12.75" hidden="false" customHeight="false" outlineLevel="0" collapsed="false">
      <c r="J66" s="36" t="s">
        <v>32</v>
      </c>
      <c r="L66" s="33" t="s">
        <v>13</v>
      </c>
      <c r="M66" s="36" t="s">
        <v>126</v>
      </c>
      <c r="N66" s="16" t="n">
        <f aca="false">SUM(N62:N65)</f>
        <v>57183.4</v>
      </c>
      <c r="Q66" s="76"/>
      <c r="R66" s="81" t="s">
        <v>8</v>
      </c>
      <c r="S66" s="76" t="s">
        <v>28</v>
      </c>
      <c r="T66" s="76"/>
      <c r="U66" s="76"/>
      <c r="V66" s="76"/>
      <c r="W66" s="77" t="n">
        <v>0.25</v>
      </c>
      <c r="X66" s="78" t="s">
        <v>27</v>
      </c>
      <c r="Y66" s="78" t="s">
        <v>11</v>
      </c>
      <c r="Z66" s="78" t="s">
        <v>126</v>
      </c>
      <c r="AA66" s="79" t="n">
        <f aca="false">AA45</f>
        <v>52500</v>
      </c>
      <c r="AB66" s="78" t="s">
        <v>13</v>
      </c>
      <c r="AC66" s="83" t="s">
        <v>126</v>
      </c>
      <c r="AD66" s="80" t="n">
        <f aca="false">AA66*W66</f>
        <v>13125</v>
      </c>
    </row>
    <row r="67" customFormat="false" ht="12.75" hidden="false" customHeight="false" outlineLevel="0" collapsed="false">
      <c r="J67" s="36" t="s">
        <v>33</v>
      </c>
      <c r="L67" s="33" t="s">
        <v>13</v>
      </c>
      <c r="M67" s="36" t="s">
        <v>126</v>
      </c>
      <c r="N67" s="4" t="n">
        <f aca="false">N66+N60</f>
        <v>375754.15</v>
      </c>
      <c r="Q67" s="76"/>
      <c r="R67" s="81" t="s">
        <v>8</v>
      </c>
      <c r="S67" s="76" t="s">
        <v>68</v>
      </c>
      <c r="T67" s="76"/>
      <c r="U67" s="76"/>
      <c r="V67" s="76"/>
      <c r="W67" s="77" t="n">
        <v>0.12</v>
      </c>
      <c r="X67" s="78" t="s">
        <v>27</v>
      </c>
      <c r="Y67" s="78" t="s">
        <v>11</v>
      </c>
      <c r="Z67" s="78" t="s">
        <v>126</v>
      </c>
      <c r="AA67" s="79" t="n">
        <f aca="false">AA46</f>
        <v>78800</v>
      </c>
      <c r="AB67" s="78" t="s">
        <v>13</v>
      </c>
      <c r="AC67" s="83" t="s">
        <v>126</v>
      </c>
      <c r="AD67" s="80" t="n">
        <f aca="false">AA67*W67</f>
        <v>9456</v>
      </c>
    </row>
    <row r="68" customFormat="false" ht="12.75" hidden="false" customHeight="false" outlineLevel="0" collapsed="false">
      <c r="Q68" s="76"/>
      <c r="R68" s="81" t="s">
        <v>8</v>
      </c>
      <c r="S68" s="76" t="s">
        <v>29</v>
      </c>
      <c r="T68" s="76"/>
      <c r="U68" s="76"/>
      <c r="V68" s="76"/>
      <c r="W68" s="77" t="n">
        <v>0.012</v>
      </c>
      <c r="X68" s="78" t="s">
        <v>27</v>
      </c>
      <c r="Y68" s="78" t="s">
        <v>11</v>
      </c>
      <c r="Z68" s="78" t="s">
        <v>126</v>
      </c>
      <c r="AA68" s="79" t="n">
        <f aca="false">AA47</f>
        <v>91900</v>
      </c>
      <c r="AB68" s="78" t="s">
        <v>13</v>
      </c>
      <c r="AC68" s="83" t="s">
        <v>126</v>
      </c>
      <c r="AD68" s="80" t="n">
        <f aca="false">AA68*W68</f>
        <v>1102.8</v>
      </c>
    </row>
    <row r="69" customFormat="false" ht="12.75" hidden="false" customHeight="false" outlineLevel="0" collapsed="false">
      <c r="Q69" s="76"/>
      <c r="R69" s="81" t="s">
        <v>8</v>
      </c>
      <c r="S69" s="76" t="s">
        <v>30</v>
      </c>
      <c r="T69" s="76"/>
      <c r="U69" s="76"/>
      <c r="V69" s="76"/>
      <c r="W69" s="82" t="n">
        <v>0.0125</v>
      </c>
      <c r="X69" s="78" t="s">
        <v>27</v>
      </c>
      <c r="Y69" s="78" t="s">
        <v>11</v>
      </c>
      <c r="Z69" s="78" t="s">
        <v>126</v>
      </c>
      <c r="AA69" s="79" t="n">
        <f aca="false">AA48</f>
        <v>65600</v>
      </c>
      <c r="AB69" s="78" t="s">
        <v>13</v>
      </c>
      <c r="AC69" s="83" t="s">
        <v>126</v>
      </c>
      <c r="AD69" s="80" t="n">
        <f aca="false">AA69*W69</f>
        <v>820</v>
      </c>
    </row>
    <row r="70" customFormat="false" ht="12.75" hidden="false" customHeight="false" outlineLevel="0" collapsed="false">
      <c r="A70" s="12" t="s">
        <v>319</v>
      </c>
      <c r="B70" s="13" t="n">
        <v>6.15</v>
      </c>
      <c r="C70" s="12" t="s">
        <v>813</v>
      </c>
      <c r="Q70" s="76"/>
      <c r="R70" s="76"/>
      <c r="S70" s="76"/>
      <c r="T70" s="76"/>
      <c r="U70" s="76"/>
      <c r="V70" s="76"/>
      <c r="W70" s="77"/>
      <c r="X70" s="78"/>
      <c r="Y70" s="78"/>
      <c r="Z70" s="83" t="s">
        <v>32</v>
      </c>
      <c r="AA70" s="79"/>
      <c r="AB70" s="78" t="s">
        <v>13</v>
      </c>
      <c r="AC70" s="83" t="s">
        <v>126</v>
      </c>
      <c r="AD70" s="85" t="n">
        <f aca="false">SUM(AD66:AD69)</f>
        <v>24503.8</v>
      </c>
    </row>
    <row r="71" customFormat="false" ht="12.75" hidden="false" customHeight="false" outlineLevel="0" collapsed="false">
      <c r="Q71" s="76"/>
      <c r="R71" s="76"/>
      <c r="S71" s="76"/>
      <c r="T71" s="76"/>
      <c r="U71" s="76"/>
      <c r="V71" s="76"/>
      <c r="W71" s="77"/>
      <c r="X71" s="78"/>
      <c r="Y71" s="78"/>
      <c r="Z71" s="83" t="s">
        <v>33</v>
      </c>
      <c r="AA71" s="79"/>
      <c r="AB71" s="78" t="s">
        <v>13</v>
      </c>
      <c r="AC71" s="83" t="s">
        <v>126</v>
      </c>
      <c r="AD71" s="80" t="n">
        <f aca="false">AD70+AD63</f>
        <v>3137282.5</v>
      </c>
    </row>
    <row r="72" customFormat="false" ht="12.75" hidden="false" customHeight="false" outlineLevel="0" collapsed="false">
      <c r="B72" s="12" t="s">
        <v>111</v>
      </c>
      <c r="C72" s="12" t="s">
        <v>7</v>
      </c>
      <c r="Q72" s="76"/>
      <c r="R72" s="76"/>
      <c r="S72" s="76"/>
      <c r="T72" s="76"/>
      <c r="U72" s="76"/>
      <c r="V72" s="76"/>
      <c r="W72" s="77"/>
      <c r="X72" s="78"/>
      <c r="Y72" s="78"/>
      <c r="Z72" s="78"/>
      <c r="AA72" s="79"/>
      <c r="AB72" s="76"/>
      <c r="AC72" s="76"/>
      <c r="AD72" s="80"/>
    </row>
    <row r="73" customFormat="false" ht="12.75" hidden="false" customHeight="false" outlineLevel="0" collapsed="false">
      <c r="B73" s="1" t="s">
        <v>8</v>
      </c>
      <c r="C73" s="0" t="s">
        <v>814</v>
      </c>
      <c r="G73" s="2" t="n">
        <v>11.87</v>
      </c>
      <c r="H73" s="33" t="s">
        <v>60</v>
      </c>
      <c r="I73" s="33" t="s">
        <v>11</v>
      </c>
      <c r="J73" s="33" t="s">
        <v>126</v>
      </c>
      <c r="K73" s="3" t="n">
        <f aca="false">'Upah&amp;Bahan'!J215</f>
        <v>27230</v>
      </c>
      <c r="L73" s="33" t="s">
        <v>13</v>
      </c>
      <c r="M73" s="33" t="s">
        <v>126</v>
      </c>
      <c r="N73" s="4" t="n">
        <f aca="false">K73*G73</f>
        <v>323220.1</v>
      </c>
      <c r="Q73" s="76"/>
      <c r="R73" s="76"/>
      <c r="S73" s="76"/>
      <c r="T73" s="76"/>
      <c r="U73" s="76"/>
      <c r="V73" s="76"/>
      <c r="W73" s="77"/>
      <c r="X73" s="78"/>
      <c r="Y73" s="78"/>
      <c r="Z73" s="78"/>
      <c r="AA73" s="79"/>
      <c r="AB73" s="76"/>
      <c r="AC73" s="76"/>
      <c r="AD73" s="80"/>
    </row>
    <row r="74" customFormat="false" ht="12.75" hidden="false" customHeight="false" outlineLevel="0" collapsed="false">
      <c r="B74" s="1" t="s">
        <v>8</v>
      </c>
      <c r="C74" s="70" t="s">
        <v>86</v>
      </c>
      <c r="G74" s="2" t="n">
        <v>10</v>
      </c>
      <c r="H74" s="33" t="s">
        <v>15</v>
      </c>
      <c r="I74" s="33" t="s">
        <v>11</v>
      </c>
      <c r="J74" s="33" t="s">
        <v>126</v>
      </c>
      <c r="K74" s="3" t="n">
        <f aca="false">K57</f>
        <v>1270</v>
      </c>
      <c r="L74" s="33" t="s">
        <v>13</v>
      </c>
      <c r="M74" s="33" t="s">
        <v>126</v>
      </c>
      <c r="N74" s="4" t="n">
        <f aca="false">K74*G74</f>
        <v>12700</v>
      </c>
      <c r="Q74" s="76"/>
      <c r="R74" s="76"/>
      <c r="S74" s="76"/>
      <c r="T74" s="76"/>
      <c r="U74" s="76"/>
      <c r="V74" s="76"/>
      <c r="W74" s="77"/>
      <c r="X74" s="78"/>
      <c r="Y74" s="78"/>
      <c r="Z74" s="78"/>
      <c r="AA74" s="79"/>
      <c r="AB74" s="76"/>
      <c r="AC74" s="76"/>
      <c r="AD74" s="80"/>
    </row>
    <row r="75" customFormat="false" ht="12.75" hidden="false" customHeight="false" outlineLevel="0" collapsed="false">
      <c r="B75" s="1" t="s">
        <v>8</v>
      </c>
      <c r="C75" s="0" t="s">
        <v>57</v>
      </c>
      <c r="G75" s="65" t="n">
        <v>0.0215</v>
      </c>
      <c r="H75" s="33" t="s">
        <v>763</v>
      </c>
      <c r="I75" s="33" t="s">
        <v>11</v>
      </c>
      <c r="J75" s="33" t="s">
        <v>126</v>
      </c>
      <c r="K75" s="3" t="n">
        <f aca="false">K58</f>
        <v>76500</v>
      </c>
      <c r="L75" s="33" t="s">
        <v>13</v>
      </c>
      <c r="M75" s="33" t="s">
        <v>126</v>
      </c>
      <c r="N75" s="4" t="n">
        <f aca="false">K75*G75</f>
        <v>1644.75</v>
      </c>
      <c r="Q75" s="74" t="s">
        <v>319</v>
      </c>
      <c r="R75" s="75" t="n">
        <v>6.5</v>
      </c>
      <c r="S75" s="74" t="s">
        <v>815</v>
      </c>
      <c r="T75" s="76"/>
      <c r="U75" s="76"/>
      <c r="V75" s="76"/>
      <c r="W75" s="77"/>
      <c r="X75" s="78"/>
      <c r="Y75" s="78"/>
      <c r="Z75" s="78"/>
      <c r="AA75" s="79"/>
      <c r="AB75" s="76"/>
      <c r="AC75" s="76"/>
      <c r="AD75" s="80"/>
    </row>
    <row r="76" customFormat="false" ht="12.75" hidden="false" customHeight="false" outlineLevel="0" collapsed="false">
      <c r="B76" s="1" t="s">
        <v>8</v>
      </c>
      <c r="C76" s="70" t="s">
        <v>764</v>
      </c>
      <c r="G76" s="2" t="n">
        <v>1.5</v>
      </c>
      <c r="H76" s="33" t="s">
        <v>15</v>
      </c>
      <c r="I76" s="33" t="s">
        <v>11</v>
      </c>
      <c r="J76" s="33" t="s">
        <v>126</v>
      </c>
      <c r="K76" s="3" t="n">
        <f aca="false">K59</f>
        <v>2500</v>
      </c>
      <c r="L76" s="33" t="s">
        <v>13</v>
      </c>
      <c r="M76" s="33" t="s">
        <v>126</v>
      </c>
      <c r="N76" s="4" t="n">
        <f aca="false">K76*G76</f>
        <v>3750</v>
      </c>
      <c r="Q76" s="76"/>
      <c r="R76" s="76"/>
      <c r="S76" s="76"/>
      <c r="T76" s="76"/>
      <c r="U76" s="76"/>
      <c r="V76" s="76"/>
      <c r="W76" s="77"/>
      <c r="X76" s="78"/>
      <c r="Y76" s="78"/>
      <c r="Z76" s="78"/>
      <c r="AA76" s="79"/>
      <c r="AB76" s="76"/>
      <c r="AC76" s="76"/>
      <c r="AD76" s="80"/>
    </row>
    <row r="77" customFormat="false" ht="12.75" hidden="false" customHeight="false" outlineLevel="0" collapsed="false">
      <c r="J77" s="36" t="s">
        <v>23</v>
      </c>
      <c r="L77" s="33" t="s">
        <v>13</v>
      </c>
      <c r="M77" s="33" t="s">
        <v>126</v>
      </c>
      <c r="N77" s="15" t="n">
        <f aca="false">SUM(N73:N76)</f>
        <v>341314.85</v>
      </c>
      <c r="Q77" s="76"/>
      <c r="R77" s="74" t="s">
        <v>686</v>
      </c>
      <c r="S77" s="74" t="s">
        <v>7</v>
      </c>
      <c r="T77" s="76"/>
      <c r="U77" s="76"/>
      <c r="V77" s="76"/>
      <c r="W77" s="77"/>
      <c r="X77" s="78"/>
      <c r="Y77" s="78"/>
      <c r="Z77" s="78"/>
      <c r="AA77" s="79"/>
      <c r="AB77" s="76"/>
      <c r="AC77" s="76"/>
      <c r="AD77" s="80"/>
    </row>
    <row r="78" customFormat="false" ht="12.75" hidden="false" customHeight="false" outlineLevel="0" collapsed="false">
      <c r="B78" s="12" t="s">
        <v>264</v>
      </c>
      <c r="C78" s="12" t="s">
        <v>25</v>
      </c>
      <c r="Q78" s="76"/>
      <c r="R78" s="81" t="s">
        <v>8</v>
      </c>
      <c r="S78" s="76" t="str">
        <f aca="false">'Upah&amp;Bahan'!D497</f>
        <v>Bak fibreglass 1 M3</v>
      </c>
      <c r="T78" s="76"/>
      <c r="U78" s="76"/>
      <c r="V78" s="76"/>
      <c r="W78" s="77" t="n">
        <v>11.87</v>
      </c>
      <c r="X78" s="78" t="s">
        <v>60</v>
      </c>
      <c r="Y78" s="78" t="s">
        <v>11</v>
      </c>
      <c r="Z78" s="78" t="s">
        <v>126</v>
      </c>
      <c r="AA78" s="79" t="n">
        <f aca="false">'Upah&amp;Bahan'!J497</f>
        <v>522720</v>
      </c>
      <c r="AB78" s="78" t="s">
        <v>13</v>
      </c>
      <c r="AC78" s="78" t="s">
        <v>126</v>
      </c>
      <c r="AD78" s="80" t="n">
        <f aca="false">AA78*W78</f>
        <v>6204686.4</v>
      </c>
    </row>
    <row r="79" customFormat="false" ht="12.75" hidden="false" customHeight="false" outlineLevel="0" collapsed="false">
      <c r="B79" s="1" t="s">
        <v>8</v>
      </c>
      <c r="C79" s="0" t="s">
        <v>28</v>
      </c>
      <c r="G79" s="2" t="n">
        <v>0.7</v>
      </c>
      <c r="H79" s="33" t="s">
        <v>27</v>
      </c>
      <c r="I79" s="33" t="s">
        <v>11</v>
      </c>
      <c r="J79" s="33" t="s">
        <v>126</v>
      </c>
      <c r="K79" s="3" t="n">
        <f aca="false">K62</f>
        <v>52500</v>
      </c>
      <c r="L79" s="33" t="s">
        <v>13</v>
      </c>
      <c r="M79" s="36" t="s">
        <v>126</v>
      </c>
      <c r="N79" s="4" t="n">
        <f aca="false">K79*G79</f>
        <v>36750</v>
      </c>
      <c r="Q79" s="76"/>
      <c r="R79" s="81" t="s">
        <v>8</v>
      </c>
      <c r="S79" s="76" t="s">
        <v>86</v>
      </c>
      <c r="T79" s="76"/>
      <c r="U79" s="76"/>
      <c r="V79" s="76"/>
      <c r="W79" s="77" t="n">
        <v>8.36</v>
      </c>
      <c r="X79" s="78" t="s">
        <v>15</v>
      </c>
      <c r="Y79" s="78" t="s">
        <v>11</v>
      </c>
      <c r="Z79" s="78" t="s">
        <v>126</v>
      </c>
      <c r="AA79" s="79" t="n">
        <f aca="false">AA60</f>
        <v>1270</v>
      </c>
      <c r="AB79" s="78" t="s">
        <v>13</v>
      </c>
      <c r="AC79" s="78" t="s">
        <v>126</v>
      </c>
      <c r="AD79" s="80" t="n">
        <f aca="false">AA79*W79</f>
        <v>10617.2</v>
      </c>
    </row>
    <row r="80" customFormat="false" ht="12.75" hidden="false" customHeight="false" outlineLevel="0" collapsed="false">
      <c r="B80" s="1" t="s">
        <v>8</v>
      </c>
      <c r="C80" s="0" t="s">
        <v>68</v>
      </c>
      <c r="G80" s="2" t="n">
        <v>0.34</v>
      </c>
      <c r="H80" s="33" t="s">
        <v>27</v>
      </c>
      <c r="I80" s="33" t="s">
        <v>11</v>
      </c>
      <c r="J80" s="33" t="s">
        <v>126</v>
      </c>
      <c r="K80" s="3" t="n">
        <f aca="false">K63</f>
        <v>78800</v>
      </c>
      <c r="L80" s="33" t="s">
        <v>13</v>
      </c>
      <c r="M80" s="36" t="s">
        <v>126</v>
      </c>
      <c r="N80" s="4" t="n">
        <f aca="false">K80*G80</f>
        <v>26792</v>
      </c>
      <c r="Q80" s="76"/>
      <c r="R80" s="81" t="s">
        <v>8</v>
      </c>
      <c r="S80" s="76" t="s">
        <v>57</v>
      </c>
      <c r="T80" s="76"/>
      <c r="U80" s="76"/>
      <c r="V80" s="76"/>
      <c r="W80" s="77" t="n">
        <v>0.023</v>
      </c>
      <c r="X80" s="78" t="s">
        <v>77</v>
      </c>
      <c r="Y80" s="78" t="s">
        <v>11</v>
      </c>
      <c r="Z80" s="78" t="s">
        <v>126</v>
      </c>
      <c r="AA80" s="79" t="n">
        <f aca="false">AA61</f>
        <v>76500</v>
      </c>
      <c r="AB80" s="78" t="s">
        <v>13</v>
      </c>
      <c r="AC80" s="78" t="s">
        <v>126</v>
      </c>
      <c r="AD80" s="80" t="n">
        <f aca="false">AA80*W80</f>
        <v>1759.5</v>
      </c>
    </row>
    <row r="81" customFormat="false" ht="12.75" hidden="false" customHeight="false" outlineLevel="0" collapsed="false">
      <c r="B81" s="1" t="s">
        <v>8</v>
      </c>
      <c r="C81" s="0" t="s">
        <v>29</v>
      </c>
      <c r="G81" s="2" t="n">
        <v>0.034</v>
      </c>
      <c r="H81" s="33" t="s">
        <v>27</v>
      </c>
      <c r="I81" s="33" t="s">
        <v>11</v>
      </c>
      <c r="J81" s="33" t="s">
        <v>126</v>
      </c>
      <c r="K81" s="3" t="n">
        <f aca="false">K64</f>
        <v>91900</v>
      </c>
      <c r="L81" s="33" t="s">
        <v>13</v>
      </c>
      <c r="M81" s="36" t="s">
        <v>126</v>
      </c>
      <c r="N81" s="4" t="n">
        <f aca="false">K81*G81</f>
        <v>3124.6</v>
      </c>
      <c r="Q81" s="76"/>
      <c r="R81" s="81" t="s">
        <v>8</v>
      </c>
      <c r="S81" s="76" t="s">
        <v>764</v>
      </c>
      <c r="T81" s="76"/>
      <c r="U81" s="76"/>
      <c r="V81" s="76"/>
      <c r="W81" s="77" t="n">
        <v>0.9</v>
      </c>
      <c r="X81" s="78" t="s">
        <v>15</v>
      </c>
      <c r="Y81" s="78" t="s">
        <v>11</v>
      </c>
      <c r="Z81" s="78" t="s">
        <v>126</v>
      </c>
      <c r="AA81" s="79" t="n">
        <f aca="false">AA62</f>
        <v>7150</v>
      </c>
      <c r="AB81" s="78" t="s">
        <v>13</v>
      </c>
      <c r="AC81" s="78" t="s">
        <v>126</v>
      </c>
      <c r="AD81" s="80" t="n">
        <f aca="false">AA81*W81</f>
        <v>6435</v>
      </c>
    </row>
    <row r="82" customFormat="false" ht="12.75" hidden="false" customHeight="false" outlineLevel="0" collapsed="false">
      <c r="B82" s="1" t="s">
        <v>8</v>
      </c>
      <c r="C82" s="0" t="s">
        <v>30</v>
      </c>
      <c r="G82" s="2" t="n">
        <v>0.035</v>
      </c>
      <c r="H82" s="33" t="s">
        <v>27</v>
      </c>
      <c r="I82" s="33" t="s">
        <v>11</v>
      </c>
      <c r="J82" s="33" t="s">
        <v>126</v>
      </c>
      <c r="K82" s="3" t="n">
        <f aca="false">K65</f>
        <v>65600</v>
      </c>
      <c r="L82" s="33" t="s">
        <v>13</v>
      </c>
      <c r="M82" s="36" t="s">
        <v>126</v>
      </c>
      <c r="N82" s="4" t="n">
        <f aca="false">K82*G82</f>
        <v>2296</v>
      </c>
      <c r="Q82" s="76"/>
      <c r="R82" s="76"/>
      <c r="S82" s="76"/>
      <c r="T82" s="76"/>
      <c r="U82" s="76"/>
      <c r="V82" s="76"/>
      <c r="W82" s="77"/>
      <c r="X82" s="78"/>
      <c r="Y82" s="78"/>
      <c r="Z82" s="83" t="s">
        <v>23</v>
      </c>
      <c r="AA82" s="79"/>
      <c r="AB82" s="78" t="s">
        <v>13</v>
      </c>
      <c r="AC82" s="78" t="s">
        <v>126</v>
      </c>
      <c r="AD82" s="84" t="n">
        <f aca="false">SUM(AD78:AD81)</f>
        <v>6223498.1</v>
      </c>
    </row>
    <row r="83" customFormat="false" ht="12.75" hidden="false" customHeight="false" outlineLevel="0" collapsed="false">
      <c r="J83" s="36" t="s">
        <v>32</v>
      </c>
      <c r="L83" s="33" t="s">
        <v>13</v>
      </c>
      <c r="M83" s="36" t="s">
        <v>126</v>
      </c>
      <c r="N83" s="16" t="n">
        <f aca="false">SUM(N79:N82)</f>
        <v>68962.6</v>
      </c>
      <c r="Q83" s="76"/>
      <c r="R83" s="76"/>
      <c r="S83" s="76"/>
      <c r="T83" s="76"/>
      <c r="U83" s="76"/>
      <c r="V83" s="76"/>
      <c r="W83" s="77"/>
      <c r="X83" s="78"/>
      <c r="Y83" s="78"/>
      <c r="Z83" s="78"/>
      <c r="AA83" s="79"/>
      <c r="AB83" s="76"/>
      <c r="AC83" s="76"/>
      <c r="AD83" s="80"/>
    </row>
    <row r="84" customFormat="false" ht="12.75" hidden="false" customHeight="false" outlineLevel="0" collapsed="false">
      <c r="J84" s="36" t="s">
        <v>33</v>
      </c>
      <c r="L84" s="33" t="s">
        <v>13</v>
      </c>
      <c r="M84" s="36" t="s">
        <v>126</v>
      </c>
      <c r="N84" s="4" t="n">
        <f aca="false">N83+N77</f>
        <v>410277.45</v>
      </c>
      <c r="Q84" s="76"/>
      <c r="R84" s="74" t="s">
        <v>239</v>
      </c>
      <c r="S84" s="74" t="s">
        <v>25</v>
      </c>
      <c r="T84" s="76"/>
      <c r="U84" s="76"/>
      <c r="V84" s="76"/>
      <c r="W84" s="77"/>
      <c r="X84" s="78"/>
      <c r="Y84" s="78"/>
      <c r="Z84" s="78"/>
      <c r="AA84" s="79"/>
      <c r="AB84" s="76"/>
      <c r="AC84" s="76"/>
      <c r="AD84" s="80"/>
    </row>
    <row r="85" customFormat="false" ht="12.75" hidden="false" customHeight="false" outlineLevel="0" collapsed="false">
      <c r="Q85" s="76"/>
      <c r="R85" s="81" t="s">
        <v>8</v>
      </c>
      <c r="S85" s="76" t="s">
        <v>28</v>
      </c>
      <c r="T85" s="76"/>
      <c r="U85" s="76"/>
      <c r="V85" s="76"/>
      <c r="W85" s="77" t="n">
        <v>0.25</v>
      </c>
      <c r="X85" s="78" t="s">
        <v>27</v>
      </c>
      <c r="Y85" s="78" t="s">
        <v>11</v>
      </c>
      <c r="Z85" s="78" t="s">
        <v>126</v>
      </c>
      <c r="AA85" s="79" t="n">
        <f aca="false">AA66</f>
        <v>52500</v>
      </c>
      <c r="AB85" s="78" t="s">
        <v>13</v>
      </c>
      <c r="AC85" s="83" t="s">
        <v>126</v>
      </c>
      <c r="AD85" s="80" t="n">
        <f aca="false">AA85*W85</f>
        <v>13125</v>
      </c>
    </row>
    <row r="86" customFormat="false" ht="12.75" hidden="false" customHeight="false" outlineLevel="0" collapsed="false">
      <c r="A86" s="12" t="s">
        <v>319</v>
      </c>
      <c r="B86" s="13" t="n">
        <v>6.24</v>
      </c>
      <c r="C86" s="12" t="s">
        <v>816</v>
      </c>
      <c r="Q86" s="76"/>
      <c r="R86" s="81" t="s">
        <v>8</v>
      </c>
      <c r="S86" s="76" t="s">
        <v>68</v>
      </c>
      <c r="T86" s="76"/>
      <c r="U86" s="76"/>
      <c r="V86" s="76"/>
      <c r="W86" s="77" t="n">
        <v>0.12</v>
      </c>
      <c r="X86" s="78" t="s">
        <v>27</v>
      </c>
      <c r="Y86" s="78" t="s">
        <v>11</v>
      </c>
      <c r="Z86" s="78" t="s">
        <v>126</v>
      </c>
      <c r="AA86" s="79" t="n">
        <f aca="false">AA67</f>
        <v>78800</v>
      </c>
      <c r="AB86" s="78" t="s">
        <v>13</v>
      </c>
      <c r="AC86" s="83" t="s">
        <v>126</v>
      </c>
      <c r="AD86" s="80" t="n">
        <f aca="false">AA86*W86</f>
        <v>9456</v>
      </c>
    </row>
    <row r="87" customFormat="false" ht="12.75" hidden="false" customHeight="false" outlineLevel="0" collapsed="false">
      <c r="Q87" s="76"/>
      <c r="R87" s="81" t="s">
        <v>8</v>
      </c>
      <c r="S87" s="76" t="s">
        <v>29</v>
      </c>
      <c r="T87" s="76"/>
      <c r="U87" s="76"/>
      <c r="V87" s="76"/>
      <c r="W87" s="77" t="n">
        <v>0.012</v>
      </c>
      <c r="X87" s="78" t="s">
        <v>27</v>
      </c>
      <c r="Y87" s="78" t="s">
        <v>11</v>
      </c>
      <c r="Z87" s="78" t="s">
        <v>126</v>
      </c>
      <c r="AA87" s="79" t="n">
        <f aca="false">AA68</f>
        <v>91900</v>
      </c>
      <c r="AB87" s="78" t="s">
        <v>13</v>
      </c>
      <c r="AC87" s="83" t="s">
        <v>126</v>
      </c>
      <c r="AD87" s="80" t="n">
        <f aca="false">AA87*W87</f>
        <v>1102.8</v>
      </c>
    </row>
    <row r="88" customFormat="false" ht="12.75" hidden="false" customHeight="false" outlineLevel="0" collapsed="false">
      <c r="B88" s="12" t="s">
        <v>727</v>
      </c>
      <c r="C88" s="12" t="s">
        <v>7</v>
      </c>
      <c r="Q88" s="76"/>
      <c r="R88" s="81" t="s">
        <v>8</v>
      </c>
      <c r="S88" s="76" t="s">
        <v>30</v>
      </c>
      <c r="T88" s="76"/>
      <c r="U88" s="76"/>
      <c r="V88" s="76"/>
      <c r="W88" s="82" t="n">
        <v>0.0125</v>
      </c>
      <c r="X88" s="78" t="s">
        <v>27</v>
      </c>
      <c r="Y88" s="78" t="s">
        <v>11</v>
      </c>
      <c r="Z88" s="78" t="s">
        <v>126</v>
      </c>
      <c r="AA88" s="79" t="n">
        <f aca="false">AA69</f>
        <v>65600</v>
      </c>
      <c r="AB88" s="78" t="s">
        <v>13</v>
      </c>
      <c r="AC88" s="83" t="s">
        <v>126</v>
      </c>
      <c r="AD88" s="80" t="n">
        <f aca="false">AA88*W88</f>
        <v>820</v>
      </c>
    </row>
    <row r="89" customFormat="false" ht="12.75" hidden="false" customHeight="false" outlineLevel="0" collapsed="false">
      <c r="B89" s="1" t="s">
        <v>8</v>
      </c>
      <c r="C89" s="0" t="s">
        <v>817</v>
      </c>
      <c r="G89" s="2" t="n">
        <v>2.65</v>
      </c>
      <c r="H89" s="33" t="s">
        <v>60</v>
      </c>
      <c r="I89" s="33" t="s">
        <v>11</v>
      </c>
      <c r="J89" s="33" t="s">
        <v>126</v>
      </c>
      <c r="K89" s="3" t="n">
        <f aca="false">'Upah&amp;Bahan'!J239</f>
        <v>62800</v>
      </c>
      <c r="L89" s="33" t="s">
        <v>13</v>
      </c>
      <c r="M89" s="33" t="s">
        <v>126</v>
      </c>
      <c r="N89" s="4" t="n">
        <f aca="false">K89*G89</f>
        <v>166420</v>
      </c>
      <c r="Q89" s="76"/>
      <c r="R89" s="76"/>
      <c r="S89" s="76"/>
      <c r="T89" s="76"/>
      <c r="U89" s="76"/>
      <c r="V89" s="76"/>
      <c r="W89" s="77"/>
      <c r="X89" s="78"/>
      <c r="Y89" s="78"/>
      <c r="Z89" s="83" t="s">
        <v>32</v>
      </c>
      <c r="AA89" s="79"/>
      <c r="AB89" s="78" t="s">
        <v>13</v>
      </c>
      <c r="AC89" s="83" t="s">
        <v>126</v>
      </c>
      <c r="AD89" s="85" t="n">
        <f aca="false">SUM(AD85:AD88)</f>
        <v>24503.8</v>
      </c>
    </row>
    <row r="90" customFormat="false" ht="12.75" hidden="false" customHeight="false" outlineLevel="0" collapsed="false">
      <c r="B90" s="1" t="s">
        <v>8</v>
      </c>
      <c r="C90" s="70" t="s">
        <v>86</v>
      </c>
      <c r="G90" s="2" t="n">
        <v>1.2</v>
      </c>
      <c r="H90" s="33" t="s">
        <v>15</v>
      </c>
      <c r="I90" s="33" t="s">
        <v>11</v>
      </c>
      <c r="J90" s="33" t="s">
        <v>126</v>
      </c>
      <c r="K90" s="3" t="n">
        <f aca="false">AA294</f>
        <v>1270</v>
      </c>
      <c r="L90" s="33" t="s">
        <v>13</v>
      </c>
      <c r="M90" s="33" t="s">
        <v>126</v>
      </c>
      <c r="N90" s="4" t="n">
        <f aca="false">K90*G90</f>
        <v>1524</v>
      </c>
      <c r="Q90" s="76"/>
      <c r="R90" s="76"/>
      <c r="S90" s="76"/>
      <c r="T90" s="76"/>
      <c r="U90" s="76"/>
      <c r="V90" s="76"/>
      <c r="W90" s="77"/>
      <c r="X90" s="78"/>
      <c r="Y90" s="78"/>
      <c r="Z90" s="83" t="s">
        <v>33</v>
      </c>
      <c r="AA90" s="79"/>
      <c r="AB90" s="78" t="s">
        <v>13</v>
      </c>
      <c r="AC90" s="83" t="s">
        <v>126</v>
      </c>
      <c r="AD90" s="80" t="n">
        <f aca="false">AD89+AD82</f>
        <v>6248001.9</v>
      </c>
    </row>
    <row r="91" customFormat="false" ht="12.75" hidden="false" customHeight="false" outlineLevel="0" collapsed="false">
      <c r="B91" s="1" t="s">
        <v>8</v>
      </c>
      <c r="C91" s="0" t="s">
        <v>57</v>
      </c>
      <c r="G91" s="65" t="n">
        <v>0.0032</v>
      </c>
      <c r="H91" s="33" t="s">
        <v>763</v>
      </c>
      <c r="I91" s="33" t="s">
        <v>11</v>
      </c>
      <c r="J91" s="33" t="s">
        <v>126</v>
      </c>
      <c r="K91" s="3" t="n">
        <f aca="false">AA295</f>
        <v>76500</v>
      </c>
      <c r="L91" s="33" t="s">
        <v>13</v>
      </c>
      <c r="M91" s="33" t="s">
        <v>126</v>
      </c>
      <c r="N91" s="4" t="n">
        <f aca="false">K91*G91</f>
        <v>244.8</v>
      </c>
      <c r="Q91" s="76"/>
      <c r="R91" s="76"/>
      <c r="S91" s="76"/>
      <c r="T91" s="76"/>
      <c r="U91" s="76"/>
      <c r="V91" s="76"/>
      <c r="W91" s="77"/>
      <c r="X91" s="78"/>
      <c r="Y91" s="78"/>
      <c r="Z91" s="78"/>
      <c r="AA91" s="79"/>
      <c r="AB91" s="76"/>
      <c r="AC91" s="76"/>
      <c r="AD91" s="80"/>
    </row>
    <row r="92" customFormat="false" ht="12.75" hidden="false" customHeight="false" outlineLevel="0" collapsed="false">
      <c r="B92" s="1" t="s">
        <v>8</v>
      </c>
      <c r="C92" s="70" t="s">
        <v>764</v>
      </c>
      <c r="G92" s="2" t="n">
        <v>0.1</v>
      </c>
      <c r="H92" s="33" t="s">
        <v>15</v>
      </c>
      <c r="I92" s="33" t="s">
        <v>11</v>
      </c>
      <c r="J92" s="33" t="s">
        <v>126</v>
      </c>
      <c r="K92" s="3" t="n">
        <f aca="false">AA296</f>
        <v>2500</v>
      </c>
      <c r="L92" s="33" t="s">
        <v>13</v>
      </c>
      <c r="M92" s="33" t="s">
        <v>126</v>
      </c>
      <c r="N92" s="4" t="n">
        <f aca="false">K92*G92</f>
        <v>250</v>
      </c>
      <c r="Q92" s="76"/>
      <c r="R92" s="76"/>
      <c r="S92" s="76"/>
      <c r="T92" s="76"/>
      <c r="U92" s="76"/>
      <c r="V92" s="76"/>
      <c r="W92" s="77"/>
      <c r="X92" s="78"/>
      <c r="Y92" s="78"/>
      <c r="Z92" s="78"/>
      <c r="AA92" s="79"/>
      <c r="AB92" s="76"/>
      <c r="AC92" s="76"/>
      <c r="AD92" s="80"/>
    </row>
    <row r="93" customFormat="false" ht="7.5" hidden="false" customHeight="true" outlineLevel="0" collapsed="false">
      <c r="J93" s="36" t="s">
        <v>23</v>
      </c>
      <c r="L93" s="33" t="s">
        <v>13</v>
      </c>
      <c r="M93" s="33" t="s">
        <v>126</v>
      </c>
      <c r="N93" s="15" t="n">
        <f aca="false">SUM(N89:N92)</f>
        <v>168438.8</v>
      </c>
      <c r="Q93" s="76"/>
      <c r="R93" s="76"/>
      <c r="S93" s="76"/>
      <c r="T93" s="76"/>
      <c r="U93" s="76"/>
      <c r="V93" s="76"/>
      <c r="W93" s="77"/>
      <c r="X93" s="78"/>
      <c r="Y93" s="78"/>
      <c r="Z93" s="78"/>
      <c r="AA93" s="79"/>
      <c r="AB93" s="76"/>
      <c r="AC93" s="76"/>
      <c r="AD93" s="80"/>
    </row>
    <row r="94" customFormat="false" ht="12.75" hidden="false" customHeight="false" outlineLevel="0" collapsed="false">
      <c r="B94" s="12" t="s">
        <v>303</v>
      </c>
      <c r="C94" s="12" t="s">
        <v>25</v>
      </c>
      <c r="Q94" s="74" t="s">
        <v>319</v>
      </c>
      <c r="R94" s="75" t="n">
        <v>6.6</v>
      </c>
      <c r="S94" s="74" t="s">
        <v>818</v>
      </c>
      <c r="T94" s="76"/>
      <c r="U94" s="76"/>
      <c r="V94" s="76"/>
      <c r="W94" s="77"/>
      <c r="X94" s="78"/>
      <c r="Y94" s="78"/>
      <c r="Z94" s="78"/>
      <c r="AA94" s="79"/>
      <c r="AB94" s="76"/>
      <c r="AC94" s="76"/>
      <c r="AD94" s="80"/>
    </row>
    <row r="95" customFormat="false" ht="12.75" hidden="false" customHeight="false" outlineLevel="0" collapsed="false">
      <c r="B95" s="1" t="s">
        <v>8</v>
      </c>
      <c r="C95" s="0" t="s">
        <v>28</v>
      </c>
      <c r="G95" s="2" t="n">
        <v>0.6</v>
      </c>
      <c r="H95" s="33" t="s">
        <v>27</v>
      </c>
      <c r="I95" s="33" t="s">
        <v>11</v>
      </c>
      <c r="J95" s="33" t="s">
        <v>126</v>
      </c>
      <c r="K95" s="3" t="n">
        <f aca="false">AA299</f>
        <v>52500</v>
      </c>
      <c r="L95" s="33" t="s">
        <v>13</v>
      </c>
      <c r="M95" s="36" t="s">
        <v>126</v>
      </c>
      <c r="N95" s="4" t="n">
        <f aca="false">K95*G95</f>
        <v>31500</v>
      </c>
      <c r="Q95" s="76"/>
      <c r="R95" s="76"/>
      <c r="S95" s="76"/>
      <c r="T95" s="76"/>
      <c r="U95" s="76"/>
      <c r="V95" s="76"/>
      <c r="W95" s="77"/>
      <c r="X95" s="78"/>
      <c r="Y95" s="78"/>
      <c r="Z95" s="78"/>
      <c r="AA95" s="79"/>
      <c r="AB95" s="76"/>
      <c r="AC95" s="76"/>
      <c r="AD95" s="80"/>
    </row>
    <row r="96" customFormat="false" ht="12.75" hidden="false" customHeight="false" outlineLevel="0" collapsed="false">
      <c r="B96" s="1" t="s">
        <v>8</v>
      </c>
      <c r="C96" s="0" t="s">
        <v>68</v>
      </c>
      <c r="G96" s="2" t="n">
        <v>0.03</v>
      </c>
      <c r="H96" s="33" t="s">
        <v>27</v>
      </c>
      <c r="I96" s="33" t="s">
        <v>11</v>
      </c>
      <c r="J96" s="33" t="s">
        <v>126</v>
      </c>
      <c r="K96" s="3" t="n">
        <f aca="false">AA300</f>
        <v>78800</v>
      </c>
      <c r="L96" s="33" t="s">
        <v>13</v>
      </c>
      <c r="M96" s="36" t="s">
        <v>126</v>
      </c>
      <c r="N96" s="4" t="n">
        <f aca="false">K96*G96</f>
        <v>2364</v>
      </c>
      <c r="Q96" s="76"/>
      <c r="R96" s="74" t="s">
        <v>689</v>
      </c>
      <c r="S96" s="74" t="s">
        <v>7</v>
      </c>
      <c r="T96" s="76"/>
      <c r="U96" s="76"/>
      <c r="V96" s="76"/>
      <c r="W96" s="77"/>
      <c r="X96" s="78"/>
      <c r="Y96" s="78"/>
      <c r="Z96" s="78"/>
      <c r="AA96" s="79"/>
      <c r="AB96" s="76"/>
      <c r="AC96" s="76"/>
      <c r="AD96" s="80"/>
    </row>
    <row r="97" customFormat="false" ht="12.75" hidden="false" customHeight="false" outlineLevel="0" collapsed="false">
      <c r="B97" s="1" t="s">
        <v>8</v>
      </c>
      <c r="C97" s="0" t="s">
        <v>29</v>
      </c>
      <c r="G97" s="2" t="n">
        <v>0.003</v>
      </c>
      <c r="H97" s="33" t="s">
        <v>27</v>
      </c>
      <c r="I97" s="33" t="s">
        <v>11</v>
      </c>
      <c r="J97" s="33" t="s">
        <v>126</v>
      </c>
      <c r="K97" s="3" t="n">
        <f aca="false">AA301</f>
        <v>91900</v>
      </c>
      <c r="L97" s="33" t="s">
        <v>13</v>
      </c>
      <c r="M97" s="36" t="s">
        <v>126</v>
      </c>
      <c r="N97" s="4" t="n">
        <f aca="false">K97*G97</f>
        <v>275.7</v>
      </c>
      <c r="Q97" s="76"/>
      <c r="R97" s="81" t="s">
        <v>8</v>
      </c>
      <c r="S97" s="76" t="str">
        <f aca="false">'Upah&amp;Bahan'!D496</f>
        <v>Bak fibreglass 0,3 M3</v>
      </c>
      <c r="T97" s="76"/>
      <c r="U97" s="76"/>
      <c r="V97" s="76"/>
      <c r="W97" s="77" t="n">
        <v>26.5</v>
      </c>
      <c r="X97" s="78" t="s">
        <v>60</v>
      </c>
      <c r="Y97" s="78" t="s">
        <v>11</v>
      </c>
      <c r="Z97" s="78" t="s">
        <v>126</v>
      </c>
      <c r="AA97" s="79" t="n">
        <f aca="false">'Upah&amp;Bahan'!J496</f>
        <v>181500</v>
      </c>
      <c r="AB97" s="78" t="s">
        <v>13</v>
      </c>
      <c r="AC97" s="78" t="s">
        <v>126</v>
      </c>
      <c r="AD97" s="80" t="n">
        <f aca="false">AA97*W97</f>
        <v>4809750</v>
      </c>
    </row>
    <row r="98" customFormat="false" ht="12.75" hidden="false" customHeight="false" outlineLevel="0" collapsed="false">
      <c r="B98" s="1" t="s">
        <v>8</v>
      </c>
      <c r="C98" s="0" t="s">
        <v>30</v>
      </c>
      <c r="G98" s="2" t="n">
        <v>0.003</v>
      </c>
      <c r="H98" s="33" t="s">
        <v>27</v>
      </c>
      <c r="I98" s="33" t="s">
        <v>11</v>
      </c>
      <c r="J98" s="33" t="s">
        <v>126</v>
      </c>
      <c r="K98" s="3" t="n">
        <f aca="false">AA302</f>
        <v>65600</v>
      </c>
      <c r="L98" s="33" t="s">
        <v>13</v>
      </c>
      <c r="M98" s="36" t="s">
        <v>126</v>
      </c>
      <c r="N98" s="4" t="n">
        <f aca="false">K98*G98</f>
        <v>196.8</v>
      </c>
      <c r="Q98" s="76"/>
      <c r="R98" s="81" t="s">
        <v>8</v>
      </c>
      <c r="S98" s="76" t="s">
        <v>86</v>
      </c>
      <c r="T98" s="76"/>
      <c r="U98" s="76"/>
      <c r="V98" s="76"/>
      <c r="W98" s="77" t="n">
        <v>8.76</v>
      </c>
      <c r="X98" s="78" t="s">
        <v>15</v>
      </c>
      <c r="Y98" s="78" t="s">
        <v>11</v>
      </c>
      <c r="Z98" s="78" t="s">
        <v>126</v>
      </c>
      <c r="AA98" s="79" t="n">
        <f aca="false">AA79</f>
        <v>1270</v>
      </c>
      <c r="AB98" s="78" t="s">
        <v>13</v>
      </c>
      <c r="AC98" s="78" t="s">
        <v>126</v>
      </c>
      <c r="AD98" s="80" t="n">
        <f aca="false">AA98*W98</f>
        <v>11125.2</v>
      </c>
    </row>
    <row r="99" customFormat="false" ht="12.75" hidden="false" customHeight="false" outlineLevel="0" collapsed="false">
      <c r="J99" s="36" t="s">
        <v>32</v>
      </c>
      <c r="L99" s="33" t="s">
        <v>13</v>
      </c>
      <c r="M99" s="36" t="s">
        <v>126</v>
      </c>
      <c r="N99" s="16" t="n">
        <f aca="false">SUM(N95:N98)</f>
        <v>34336.5</v>
      </c>
      <c r="Q99" s="76"/>
      <c r="R99" s="81" t="s">
        <v>8</v>
      </c>
      <c r="S99" s="76" t="s">
        <v>57</v>
      </c>
      <c r="T99" s="76"/>
      <c r="U99" s="76"/>
      <c r="V99" s="76"/>
      <c r="W99" s="77" t="n">
        <v>0.023</v>
      </c>
      <c r="X99" s="78" t="s">
        <v>77</v>
      </c>
      <c r="Y99" s="78" t="s">
        <v>11</v>
      </c>
      <c r="Z99" s="78" t="s">
        <v>126</v>
      </c>
      <c r="AA99" s="79" t="n">
        <f aca="false">AA80</f>
        <v>76500</v>
      </c>
      <c r="AB99" s="78" t="s">
        <v>13</v>
      </c>
      <c r="AC99" s="78" t="s">
        <v>126</v>
      </c>
      <c r="AD99" s="80" t="n">
        <f aca="false">AA99*W99</f>
        <v>1759.5</v>
      </c>
    </row>
    <row r="100" customFormat="false" ht="12.75" hidden="false" customHeight="false" outlineLevel="0" collapsed="false">
      <c r="J100" s="36" t="s">
        <v>33</v>
      </c>
      <c r="L100" s="33" t="s">
        <v>13</v>
      </c>
      <c r="M100" s="36" t="s">
        <v>126</v>
      </c>
      <c r="N100" s="4" t="n">
        <f aca="false">N99+N93</f>
        <v>202775.3</v>
      </c>
      <c r="Q100" s="76"/>
      <c r="R100" s="81" t="s">
        <v>8</v>
      </c>
      <c r="S100" s="76" t="s">
        <v>764</v>
      </c>
      <c r="T100" s="76"/>
      <c r="U100" s="76"/>
      <c r="V100" s="76"/>
      <c r="W100" s="77" t="n">
        <v>0.9</v>
      </c>
      <c r="X100" s="78" t="s">
        <v>15</v>
      </c>
      <c r="Y100" s="78" t="s">
        <v>11</v>
      </c>
      <c r="Z100" s="78" t="s">
        <v>126</v>
      </c>
      <c r="AA100" s="79" t="n">
        <f aca="false">AA81</f>
        <v>7150</v>
      </c>
      <c r="AB100" s="78" t="s">
        <v>13</v>
      </c>
      <c r="AC100" s="78" t="s">
        <v>126</v>
      </c>
      <c r="AD100" s="80" t="n">
        <f aca="false">AA100*W100</f>
        <v>6435</v>
      </c>
    </row>
    <row r="101" customFormat="false" ht="12.75" hidden="false" customHeight="false" outlineLevel="0" collapsed="false">
      <c r="Q101" s="76"/>
      <c r="R101" s="76"/>
      <c r="S101" s="76"/>
      <c r="T101" s="76"/>
      <c r="U101" s="76"/>
      <c r="V101" s="76"/>
      <c r="W101" s="77"/>
      <c r="X101" s="78"/>
      <c r="Y101" s="78"/>
      <c r="Z101" s="83" t="s">
        <v>23</v>
      </c>
      <c r="AA101" s="79"/>
      <c r="AB101" s="78" t="s">
        <v>13</v>
      </c>
      <c r="AC101" s="78" t="s">
        <v>126</v>
      </c>
      <c r="AD101" s="84" t="n">
        <f aca="false">SUM(AD97:AD100)</f>
        <v>4829069.7</v>
      </c>
    </row>
    <row r="102" customFormat="false" ht="12.75" hidden="false" customHeight="false" outlineLevel="0" collapsed="false">
      <c r="A102" s="12" t="s">
        <v>319</v>
      </c>
      <c r="B102" s="13" t="n">
        <v>6.25</v>
      </c>
      <c r="C102" s="12" t="s">
        <v>819</v>
      </c>
      <c r="Q102" s="76"/>
      <c r="R102" s="76"/>
      <c r="S102" s="76"/>
      <c r="T102" s="76"/>
      <c r="U102" s="76"/>
      <c r="V102" s="76"/>
      <c r="W102" s="77"/>
      <c r="X102" s="78"/>
      <c r="Y102" s="78"/>
      <c r="Z102" s="78"/>
      <c r="AA102" s="79"/>
      <c r="AB102" s="76"/>
      <c r="AC102" s="76"/>
      <c r="AD102" s="80"/>
    </row>
    <row r="103" customFormat="false" ht="12.75" hidden="false" customHeight="false" outlineLevel="0" collapsed="false">
      <c r="Q103" s="76"/>
      <c r="R103" s="74" t="s">
        <v>242</v>
      </c>
      <c r="S103" s="74" t="s">
        <v>25</v>
      </c>
      <c r="T103" s="76"/>
      <c r="U103" s="76"/>
      <c r="V103" s="76"/>
      <c r="W103" s="77"/>
      <c r="X103" s="78"/>
      <c r="Y103" s="78"/>
      <c r="Z103" s="78"/>
      <c r="AA103" s="79"/>
      <c r="AB103" s="76"/>
      <c r="AC103" s="76"/>
      <c r="AD103" s="80"/>
    </row>
    <row r="104" customFormat="false" ht="12.75" hidden="false" customHeight="false" outlineLevel="0" collapsed="false">
      <c r="B104" s="12" t="s">
        <v>607</v>
      </c>
      <c r="C104" s="12" t="s">
        <v>7</v>
      </c>
      <c r="Q104" s="76"/>
      <c r="R104" s="81" t="s">
        <v>8</v>
      </c>
      <c r="S104" s="76" t="s">
        <v>28</v>
      </c>
      <c r="T104" s="76"/>
      <c r="U104" s="76"/>
      <c r="V104" s="76"/>
      <c r="W104" s="77" t="n">
        <v>0.27</v>
      </c>
      <c r="X104" s="78" t="s">
        <v>27</v>
      </c>
      <c r="Y104" s="78" t="s">
        <v>11</v>
      </c>
      <c r="Z104" s="78" t="s">
        <v>126</v>
      </c>
      <c r="AA104" s="79" t="n">
        <f aca="false">AA85</f>
        <v>52500</v>
      </c>
      <c r="AB104" s="78" t="s">
        <v>13</v>
      </c>
      <c r="AC104" s="83" t="s">
        <v>126</v>
      </c>
      <c r="AD104" s="80" t="n">
        <f aca="false">AA104*W104</f>
        <v>14175</v>
      </c>
    </row>
    <row r="105" customFormat="false" ht="12.75" hidden="false" customHeight="false" outlineLevel="0" collapsed="false">
      <c r="B105" s="1" t="s">
        <v>8</v>
      </c>
      <c r="C105" s="0" t="s">
        <v>820</v>
      </c>
      <c r="G105" s="2" t="n">
        <v>3.33</v>
      </c>
      <c r="H105" s="33" t="s">
        <v>60</v>
      </c>
      <c r="I105" s="33" t="s">
        <v>11</v>
      </c>
      <c r="J105" s="33" t="s">
        <v>126</v>
      </c>
      <c r="K105" s="3" t="n">
        <f aca="false">'Upah&amp;Bahan'!J238</f>
        <v>27950</v>
      </c>
      <c r="L105" s="33" t="s">
        <v>13</v>
      </c>
      <c r="M105" s="33" t="s">
        <v>126</v>
      </c>
      <c r="N105" s="4" t="n">
        <f aca="false">K105*G105</f>
        <v>93073.5</v>
      </c>
      <c r="Q105" s="76"/>
      <c r="R105" s="81" t="s">
        <v>8</v>
      </c>
      <c r="S105" s="76" t="s">
        <v>68</v>
      </c>
      <c r="T105" s="76"/>
      <c r="U105" s="76"/>
      <c r="V105" s="76"/>
      <c r="W105" s="77" t="n">
        <v>0.13</v>
      </c>
      <c r="X105" s="78" t="s">
        <v>27</v>
      </c>
      <c r="Y105" s="78" t="s">
        <v>11</v>
      </c>
      <c r="Z105" s="78" t="s">
        <v>126</v>
      </c>
      <c r="AA105" s="79" t="n">
        <f aca="false">AA86</f>
        <v>78800</v>
      </c>
      <c r="AB105" s="78" t="s">
        <v>13</v>
      </c>
      <c r="AC105" s="83" t="s">
        <v>126</v>
      </c>
      <c r="AD105" s="80" t="n">
        <f aca="false">AA105*W105</f>
        <v>10244</v>
      </c>
    </row>
    <row r="106" customFormat="false" ht="12.75" hidden="false" customHeight="false" outlineLevel="0" collapsed="false">
      <c r="B106" s="1" t="s">
        <v>8</v>
      </c>
      <c r="C106" s="70" t="s">
        <v>86</v>
      </c>
      <c r="G106" s="2" t="n">
        <v>1.65</v>
      </c>
      <c r="H106" s="33" t="s">
        <v>15</v>
      </c>
      <c r="I106" s="33" t="s">
        <v>11</v>
      </c>
      <c r="J106" s="33" t="s">
        <v>126</v>
      </c>
      <c r="K106" s="3" t="n">
        <f aca="false">K90</f>
        <v>1270</v>
      </c>
      <c r="L106" s="33" t="s">
        <v>13</v>
      </c>
      <c r="M106" s="33" t="s">
        <v>126</v>
      </c>
      <c r="N106" s="4" t="n">
        <f aca="false">K106*G106</f>
        <v>2095.5</v>
      </c>
      <c r="Q106" s="76"/>
      <c r="R106" s="81" t="s">
        <v>8</v>
      </c>
      <c r="S106" s="76" t="s">
        <v>29</v>
      </c>
      <c r="T106" s="76"/>
      <c r="U106" s="76"/>
      <c r="V106" s="76"/>
      <c r="W106" s="77" t="n">
        <v>0.013</v>
      </c>
      <c r="X106" s="78" t="s">
        <v>27</v>
      </c>
      <c r="Y106" s="78" t="s">
        <v>11</v>
      </c>
      <c r="Z106" s="78" t="s">
        <v>126</v>
      </c>
      <c r="AA106" s="79" t="n">
        <f aca="false">AA87</f>
        <v>91900</v>
      </c>
      <c r="AB106" s="78" t="s">
        <v>13</v>
      </c>
      <c r="AC106" s="83" t="s">
        <v>126</v>
      </c>
      <c r="AD106" s="80" t="n">
        <f aca="false">AA106*W106</f>
        <v>1194.7</v>
      </c>
    </row>
    <row r="107" customFormat="false" ht="12.75" hidden="false" customHeight="false" outlineLevel="0" collapsed="false">
      <c r="B107" s="1" t="s">
        <v>8</v>
      </c>
      <c r="C107" s="0" t="s">
        <v>57</v>
      </c>
      <c r="G107" s="65" t="n">
        <v>0.0032</v>
      </c>
      <c r="H107" s="33" t="s">
        <v>763</v>
      </c>
      <c r="I107" s="33" t="s">
        <v>11</v>
      </c>
      <c r="J107" s="33" t="s">
        <v>126</v>
      </c>
      <c r="K107" s="3" t="n">
        <f aca="false">K91</f>
        <v>76500</v>
      </c>
      <c r="L107" s="33" t="s">
        <v>13</v>
      </c>
      <c r="M107" s="33" t="s">
        <v>126</v>
      </c>
      <c r="N107" s="4" t="n">
        <f aca="false">K107*G107</f>
        <v>244.8</v>
      </c>
      <c r="Q107" s="76"/>
      <c r="R107" s="81" t="s">
        <v>8</v>
      </c>
      <c r="S107" s="76" t="s">
        <v>30</v>
      </c>
      <c r="T107" s="76"/>
      <c r="U107" s="76"/>
      <c r="V107" s="76"/>
      <c r="W107" s="82" t="n">
        <v>0.0135</v>
      </c>
      <c r="X107" s="78" t="s">
        <v>27</v>
      </c>
      <c r="Y107" s="78" t="s">
        <v>11</v>
      </c>
      <c r="Z107" s="78" t="s">
        <v>126</v>
      </c>
      <c r="AA107" s="79" t="n">
        <f aca="false">AA88</f>
        <v>65600</v>
      </c>
      <c r="AB107" s="78" t="s">
        <v>13</v>
      </c>
      <c r="AC107" s="83" t="s">
        <v>126</v>
      </c>
      <c r="AD107" s="80" t="n">
        <f aca="false">AA107*W107</f>
        <v>885.6</v>
      </c>
    </row>
    <row r="108" customFormat="false" ht="12.75" hidden="false" customHeight="false" outlineLevel="0" collapsed="false">
      <c r="B108" s="1" t="s">
        <v>8</v>
      </c>
      <c r="C108" s="70" t="s">
        <v>764</v>
      </c>
      <c r="G108" s="2" t="n">
        <v>0.1</v>
      </c>
      <c r="H108" s="33" t="s">
        <v>15</v>
      </c>
      <c r="I108" s="33" t="s">
        <v>11</v>
      </c>
      <c r="J108" s="33" t="s">
        <v>126</v>
      </c>
      <c r="K108" s="3" t="n">
        <f aca="false">K92</f>
        <v>2500</v>
      </c>
      <c r="L108" s="33" t="s">
        <v>13</v>
      </c>
      <c r="M108" s="33" t="s">
        <v>126</v>
      </c>
      <c r="N108" s="4" t="n">
        <f aca="false">K108*G108</f>
        <v>250</v>
      </c>
      <c r="Q108" s="76"/>
      <c r="R108" s="76"/>
      <c r="S108" s="76"/>
      <c r="T108" s="76"/>
      <c r="U108" s="76"/>
      <c r="V108" s="76"/>
      <c r="W108" s="77"/>
      <c r="X108" s="78"/>
      <c r="Y108" s="78"/>
      <c r="Z108" s="83" t="s">
        <v>32</v>
      </c>
      <c r="AA108" s="79"/>
      <c r="AB108" s="78" t="s">
        <v>13</v>
      </c>
      <c r="AC108" s="83" t="s">
        <v>126</v>
      </c>
      <c r="AD108" s="85" t="n">
        <f aca="false">SUM(AD104:AD107)</f>
        <v>26499.3</v>
      </c>
    </row>
    <row r="109" customFormat="false" ht="12.75" hidden="false" customHeight="false" outlineLevel="0" collapsed="false">
      <c r="J109" s="36" t="s">
        <v>23</v>
      </c>
      <c r="L109" s="33" t="s">
        <v>13</v>
      </c>
      <c r="M109" s="33" t="s">
        <v>126</v>
      </c>
      <c r="N109" s="15" t="n">
        <f aca="false">SUM(N105:N108)</f>
        <v>95663.8</v>
      </c>
      <c r="Q109" s="76"/>
      <c r="R109" s="76"/>
      <c r="S109" s="76"/>
      <c r="T109" s="76"/>
      <c r="U109" s="76"/>
      <c r="V109" s="76"/>
      <c r="W109" s="77"/>
      <c r="X109" s="78"/>
      <c r="Y109" s="78"/>
      <c r="Z109" s="83" t="s">
        <v>33</v>
      </c>
      <c r="AA109" s="79"/>
      <c r="AB109" s="78" t="s">
        <v>13</v>
      </c>
      <c r="AC109" s="83" t="s">
        <v>126</v>
      </c>
      <c r="AD109" s="80" t="n">
        <f aca="false">AD108+AD101</f>
        <v>4855569</v>
      </c>
    </row>
    <row r="110" customFormat="false" ht="12.75" hidden="false" customHeight="false" outlineLevel="0" collapsed="false">
      <c r="B110" s="12" t="s">
        <v>307</v>
      </c>
      <c r="C110" s="12" t="s">
        <v>25</v>
      </c>
      <c r="Q110" s="76"/>
      <c r="R110" s="76"/>
      <c r="S110" s="76"/>
      <c r="T110" s="76"/>
      <c r="U110" s="76"/>
      <c r="V110" s="76"/>
      <c r="W110" s="77"/>
      <c r="X110" s="78"/>
      <c r="Y110" s="78"/>
      <c r="Z110" s="78"/>
      <c r="AA110" s="79"/>
      <c r="AB110" s="76"/>
      <c r="AC110" s="76"/>
      <c r="AD110" s="80"/>
    </row>
    <row r="111" customFormat="false" ht="12.75" hidden="false" customHeight="false" outlineLevel="0" collapsed="false">
      <c r="B111" s="1" t="s">
        <v>8</v>
      </c>
      <c r="C111" s="0" t="s">
        <v>28</v>
      </c>
      <c r="G111" s="2" t="n">
        <v>0.9</v>
      </c>
      <c r="H111" s="33" t="s">
        <v>27</v>
      </c>
      <c r="I111" s="33" t="s">
        <v>11</v>
      </c>
      <c r="J111" s="33" t="s">
        <v>126</v>
      </c>
      <c r="K111" s="3" t="n">
        <f aca="false">K95</f>
        <v>52500</v>
      </c>
      <c r="L111" s="33" t="s">
        <v>13</v>
      </c>
      <c r="M111" s="36" t="s">
        <v>126</v>
      </c>
      <c r="N111" s="4" t="n">
        <f aca="false">K111*G111</f>
        <v>47250</v>
      </c>
      <c r="Q111" s="76"/>
      <c r="R111" s="76"/>
      <c r="S111" s="76"/>
      <c r="T111" s="76"/>
      <c r="U111" s="76"/>
      <c r="V111" s="76"/>
      <c r="W111" s="77"/>
      <c r="X111" s="78"/>
      <c r="Y111" s="78"/>
      <c r="Z111" s="78"/>
      <c r="AA111" s="79"/>
      <c r="AB111" s="76"/>
      <c r="AC111" s="76"/>
      <c r="AD111" s="80"/>
    </row>
    <row r="112" customFormat="false" ht="12.75" hidden="false" customHeight="false" outlineLevel="0" collapsed="false">
      <c r="B112" s="1" t="s">
        <v>8</v>
      </c>
      <c r="C112" s="0" t="s">
        <v>68</v>
      </c>
      <c r="G112" s="2" t="n">
        <v>0.09</v>
      </c>
      <c r="H112" s="33" t="s">
        <v>27</v>
      </c>
      <c r="I112" s="33" t="s">
        <v>11</v>
      </c>
      <c r="J112" s="33" t="s">
        <v>126</v>
      </c>
      <c r="K112" s="3" t="n">
        <f aca="false">K96</f>
        <v>78800</v>
      </c>
      <c r="L112" s="33" t="s">
        <v>13</v>
      </c>
      <c r="M112" s="36" t="s">
        <v>126</v>
      </c>
      <c r="N112" s="4" t="n">
        <f aca="false">K112*G112</f>
        <v>7092</v>
      </c>
      <c r="Q112" s="74" t="s">
        <v>319</v>
      </c>
      <c r="R112" s="75" t="n">
        <v>6.7</v>
      </c>
      <c r="S112" s="74" t="s">
        <v>821</v>
      </c>
      <c r="T112" s="76"/>
      <c r="U112" s="76"/>
      <c r="V112" s="76"/>
      <c r="W112" s="77"/>
      <c r="X112" s="78"/>
      <c r="Y112" s="78"/>
      <c r="Z112" s="78"/>
      <c r="AA112" s="79"/>
      <c r="AB112" s="76"/>
      <c r="AC112" s="76"/>
      <c r="AD112" s="80"/>
    </row>
    <row r="113" customFormat="false" ht="12.75" hidden="false" customHeight="false" outlineLevel="0" collapsed="false">
      <c r="B113" s="1" t="s">
        <v>8</v>
      </c>
      <c r="C113" s="0" t="s">
        <v>29</v>
      </c>
      <c r="G113" s="2" t="n">
        <v>0.009</v>
      </c>
      <c r="H113" s="33" t="s">
        <v>27</v>
      </c>
      <c r="I113" s="33" t="s">
        <v>11</v>
      </c>
      <c r="J113" s="33" t="s">
        <v>126</v>
      </c>
      <c r="K113" s="3" t="n">
        <f aca="false">K97</f>
        <v>91900</v>
      </c>
      <c r="L113" s="33" t="s">
        <v>13</v>
      </c>
      <c r="M113" s="36" t="s">
        <v>126</v>
      </c>
      <c r="N113" s="4" t="n">
        <f aca="false">K113*G113</f>
        <v>827.1</v>
      </c>
      <c r="Q113" s="76"/>
      <c r="R113" s="76"/>
      <c r="S113" s="76"/>
      <c r="T113" s="76"/>
      <c r="U113" s="76"/>
      <c r="V113" s="76"/>
      <c r="W113" s="77"/>
      <c r="X113" s="78"/>
      <c r="Y113" s="78"/>
      <c r="Z113" s="78"/>
      <c r="AA113" s="79"/>
      <c r="AB113" s="76"/>
      <c r="AC113" s="76"/>
      <c r="AD113" s="80"/>
    </row>
    <row r="114" customFormat="false" ht="12.75" hidden="false" customHeight="false" outlineLevel="0" collapsed="false">
      <c r="B114" s="1" t="s">
        <v>8</v>
      </c>
      <c r="C114" s="0" t="s">
        <v>30</v>
      </c>
      <c r="G114" s="65" t="n">
        <v>0.0045</v>
      </c>
      <c r="H114" s="33" t="s">
        <v>27</v>
      </c>
      <c r="I114" s="33" t="s">
        <v>11</v>
      </c>
      <c r="J114" s="33" t="s">
        <v>126</v>
      </c>
      <c r="K114" s="3" t="n">
        <f aca="false">K98</f>
        <v>65600</v>
      </c>
      <c r="L114" s="33" t="s">
        <v>13</v>
      </c>
      <c r="M114" s="36" t="s">
        <v>126</v>
      </c>
      <c r="N114" s="4" t="n">
        <f aca="false">K114*G114</f>
        <v>295.2</v>
      </c>
      <c r="Q114" s="76"/>
      <c r="R114" s="74" t="s">
        <v>76</v>
      </c>
      <c r="S114" s="74" t="s">
        <v>7</v>
      </c>
      <c r="T114" s="76"/>
      <c r="U114" s="76"/>
      <c r="V114" s="76"/>
      <c r="W114" s="77"/>
      <c r="X114" s="78"/>
      <c r="Y114" s="78"/>
      <c r="Z114" s="78"/>
      <c r="AA114" s="79"/>
      <c r="AB114" s="76"/>
      <c r="AC114" s="76"/>
      <c r="AD114" s="80"/>
    </row>
    <row r="115" customFormat="false" ht="12.75" hidden="false" customHeight="false" outlineLevel="0" collapsed="false">
      <c r="J115" s="36" t="s">
        <v>32</v>
      </c>
      <c r="L115" s="33" t="s">
        <v>13</v>
      </c>
      <c r="M115" s="36" t="s">
        <v>126</v>
      </c>
      <c r="N115" s="16" t="n">
        <f aca="false">SUM(N111:N114)</f>
        <v>55464.3</v>
      </c>
      <c r="Q115" s="76"/>
      <c r="R115" s="81" t="s">
        <v>8</v>
      </c>
      <c r="S115" s="76" t="str">
        <f aca="false">'Upah&amp;Bahan'!D495</f>
        <v>Kran Cebok</v>
      </c>
      <c r="T115" s="76"/>
      <c r="U115" s="76"/>
      <c r="V115" s="76"/>
      <c r="W115" s="77" t="n">
        <v>6.25</v>
      </c>
      <c r="X115" s="78" t="s">
        <v>60</v>
      </c>
      <c r="Y115" s="78" t="s">
        <v>11</v>
      </c>
      <c r="Z115" s="78" t="s">
        <v>126</v>
      </c>
      <c r="AA115" s="79" t="n">
        <f aca="false">'Upah&amp;Bahan'!J495</f>
        <v>72240</v>
      </c>
      <c r="AB115" s="78" t="s">
        <v>13</v>
      </c>
      <c r="AC115" s="78" t="s">
        <v>126</v>
      </c>
      <c r="AD115" s="80" t="n">
        <f aca="false">AA115*W115</f>
        <v>451500</v>
      </c>
    </row>
    <row r="116" customFormat="false" ht="12.75" hidden="false" customHeight="false" outlineLevel="0" collapsed="false">
      <c r="J116" s="36" t="s">
        <v>33</v>
      </c>
      <c r="L116" s="33" t="s">
        <v>13</v>
      </c>
      <c r="M116" s="36" t="s">
        <v>126</v>
      </c>
      <c r="N116" s="4" t="n">
        <f aca="false">N115+N109</f>
        <v>151128.1</v>
      </c>
      <c r="Q116" s="76"/>
      <c r="R116" s="81" t="s">
        <v>8</v>
      </c>
      <c r="S116" s="76" t="s">
        <v>86</v>
      </c>
      <c r="T116" s="76"/>
      <c r="U116" s="76"/>
      <c r="V116" s="76"/>
      <c r="W116" s="77" t="n">
        <v>8.8</v>
      </c>
      <c r="X116" s="78" t="s">
        <v>15</v>
      </c>
      <c r="Y116" s="78" t="s">
        <v>11</v>
      </c>
      <c r="Z116" s="78" t="s">
        <v>126</v>
      </c>
      <c r="AA116" s="79" t="n">
        <f aca="false">AA98</f>
        <v>1270</v>
      </c>
      <c r="AB116" s="78" t="s">
        <v>13</v>
      </c>
      <c r="AC116" s="78" t="s">
        <v>126</v>
      </c>
      <c r="AD116" s="80" t="n">
        <f aca="false">AA116*W116</f>
        <v>11176</v>
      </c>
    </row>
    <row r="117" customFormat="false" ht="12.75" hidden="false" customHeight="false" outlineLevel="0" collapsed="false">
      <c r="Q117" s="76"/>
      <c r="R117" s="81" t="s">
        <v>8</v>
      </c>
      <c r="S117" s="76" t="s">
        <v>57</v>
      </c>
      <c r="T117" s="76"/>
      <c r="U117" s="76"/>
      <c r="V117" s="76"/>
      <c r="W117" s="82" t="n">
        <v>0.0215</v>
      </c>
      <c r="X117" s="78" t="s">
        <v>77</v>
      </c>
      <c r="Y117" s="78" t="s">
        <v>11</v>
      </c>
      <c r="Z117" s="78" t="s">
        <v>126</v>
      </c>
      <c r="AA117" s="79" t="n">
        <f aca="false">AA99</f>
        <v>76500</v>
      </c>
      <c r="AB117" s="78" t="s">
        <v>13</v>
      </c>
      <c r="AC117" s="78" t="s">
        <v>126</v>
      </c>
      <c r="AD117" s="80" t="n">
        <f aca="false">AA117*W117</f>
        <v>1644.75</v>
      </c>
    </row>
    <row r="118" customFormat="false" ht="12.75" hidden="false" customHeight="false" outlineLevel="0" collapsed="false">
      <c r="A118" s="12" t="s">
        <v>319</v>
      </c>
      <c r="B118" s="13" t="n">
        <v>6.28</v>
      </c>
      <c r="C118" s="12" t="s">
        <v>822</v>
      </c>
      <c r="Q118" s="76"/>
      <c r="R118" s="81" t="s">
        <v>8</v>
      </c>
      <c r="S118" s="76" t="s">
        <v>764</v>
      </c>
      <c r="T118" s="76"/>
      <c r="U118" s="76"/>
      <c r="V118" s="76"/>
      <c r="W118" s="77" t="n">
        <v>0.9</v>
      </c>
      <c r="X118" s="78" t="s">
        <v>15</v>
      </c>
      <c r="Y118" s="78" t="s">
        <v>11</v>
      </c>
      <c r="Z118" s="78" t="s">
        <v>126</v>
      </c>
      <c r="AA118" s="79" t="n">
        <f aca="false">AA100</f>
        <v>7150</v>
      </c>
      <c r="AB118" s="78" t="s">
        <v>13</v>
      </c>
      <c r="AC118" s="78" t="s">
        <v>126</v>
      </c>
      <c r="AD118" s="80" t="n">
        <f aca="false">AA118*W118</f>
        <v>6435</v>
      </c>
    </row>
    <row r="119" customFormat="false" ht="12.75" hidden="false" customHeight="false" outlineLevel="0" collapsed="false">
      <c r="Q119" s="76"/>
      <c r="R119" s="76"/>
      <c r="S119" s="76"/>
      <c r="T119" s="76"/>
      <c r="U119" s="76"/>
      <c r="V119" s="76"/>
      <c r="W119" s="77"/>
      <c r="X119" s="78"/>
      <c r="Y119" s="78"/>
      <c r="Z119" s="83" t="s">
        <v>23</v>
      </c>
      <c r="AA119" s="79"/>
      <c r="AB119" s="78" t="s">
        <v>13</v>
      </c>
      <c r="AC119" s="78" t="s">
        <v>126</v>
      </c>
      <c r="AD119" s="84" t="n">
        <f aca="false">SUM(AD115:AD118)</f>
        <v>470755.75</v>
      </c>
    </row>
    <row r="120" customFormat="false" ht="12.75" hidden="false" customHeight="false" outlineLevel="0" collapsed="false">
      <c r="B120" s="12" t="s">
        <v>614</v>
      </c>
      <c r="C120" s="12" t="s">
        <v>7</v>
      </c>
      <c r="Q120" s="76"/>
      <c r="R120" s="76"/>
      <c r="S120" s="76"/>
      <c r="T120" s="76"/>
      <c r="U120" s="76"/>
      <c r="V120" s="76"/>
      <c r="W120" s="77"/>
      <c r="X120" s="78"/>
      <c r="Y120" s="78"/>
      <c r="Z120" s="78"/>
      <c r="AA120" s="79"/>
      <c r="AB120" s="76"/>
      <c r="AC120" s="76"/>
      <c r="AD120" s="80"/>
    </row>
    <row r="121" customFormat="false" ht="12.75" hidden="false" customHeight="false" outlineLevel="0" collapsed="false">
      <c r="B121" s="1" t="s">
        <v>8</v>
      </c>
      <c r="C121" s="0" t="s">
        <v>823</v>
      </c>
      <c r="G121" s="2" t="n">
        <v>1.7</v>
      </c>
      <c r="H121" s="33" t="s">
        <v>60</v>
      </c>
      <c r="I121" s="33" t="s">
        <v>11</v>
      </c>
      <c r="J121" s="33" t="s">
        <v>126</v>
      </c>
      <c r="K121" s="3" t="n">
        <f aca="false">'Upah&amp;Bahan'!J237</f>
        <v>65700</v>
      </c>
      <c r="L121" s="33" t="s">
        <v>13</v>
      </c>
      <c r="M121" s="33" t="s">
        <v>126</v>
      </c>
      <c r="N121" s="4" t="n">
        <f aca="false">K121*G121</f>
        <v>111690</v>
      </c>
      <c r="Q121" s="76"/>
      <c r="R121" s="74" t="s">
        <v>79</v>
      </c>
      <c r="S121" s="74" t="s">
        <v>25</v>
      </c>
      <c r="T121" s="76"/>
      <c r="U121" s="76"/>
      <c r="V121" s="76"/>
      <c r="W121" s="77"/>
      <c r="X121" s="78"/>
      <c r="Y121" s="78"/>
      <c r="Z121" s="78"/>
      <c r="AA121" s="79"/>
      <c r="AB121" s="76"/>
      <c r="AC121" s="76"/>
      <c r="AD121" s="80"/>
    </row>
    <row r="122" customFormat="false" ht="12.75" hidden="false" customHeight="false" outlineLevel="0" collapsed="false">
      <c r="B122" s="1" t="s">
        <v>8</v>
      </c>
      <c r="C122" s="70" t="s">
        <v>86</v>
      </c>
      <c r="G122" s="2" t="n">
        <v>1.65</v>
      </c>
      <c r="H122" s="33" t="s">
        <v>15</v>
      </c>
      <c r="I122" s="33" t="s">
        <v>11</v>
      </c>
      <c r="J122" s="33" t="s">
        <v>126</v>
      </c>
      <c r="K122" s="3" t="n">
        <f aca="false">AA332</f>
        <v>1270</v>
      </c>
      <c r="L122" s="33" t="s">
        <v>13</v>
      </c>
      <c r="M122" s="33" t="s">
        <v>126</v>
      </c>
      <c r="N122" s="4" t="n">
        <f aca="false">K122*G122</f>
        <v>2095.5</v>
      </c>
      <c r="Q122" s="76"/>
      <c r="R122" s="81" t="s">
        <v>8</v>
      </c>
      <c r="S122" s="76" t="s">
        <v>28</v>
      </c>
      <c r="T122" s="76"/>
      <c r="U122" s="76"/>
      <c r="V122" s="76"/>
      <c r="W122" s="77" t="n">
        <v>0.25</v>
      </c>
      <c r="X122" s="78" t="s">
        <v>27</v>
      </c>
      <c r="Y122" s="78" t="s">
        <v>11</v>
      </c>
      <c r="Z122" s="78" t="s">
        <v>126</v>
      </c>
      <c r="AA122" s="79" t="n">
        <f aca="false">AA104</f>
        <v>52500</v>
      </c>
      <c r="AB122" s="78" t="s">
        <v>13</v>
      </c>
      <c r="AC122" s="83" t="s">
        <v>126</v>
      </c>
      <c r="AD122" s="80" t="n">
        <f aca="false">AA122*W122</f>
        <v>13125</v>
      </c>
    </row>
    <row r="123" customFormat="false" ht="12.75" hidden="false" customHeight="false" outlineLevel="0" collapsed="false">
      <c r="B123" s="1" t="s">
        <v>8</v>
      </c>
      <c r="C123" s="0" t="s">
        <v>57</v>
      </c>
      <c r="G123" s="65" t="n">
        <v>0.0032</v>
      </c>
      <c r="H123" s="33" t="s">
        <v>763</v>
      </c>
      <c r="I123" s="33" t="s">
        <v>11</v>
      </c>
      <c r="J123" s="33" t="s">
        <v>126</v>
      </c>
      <c r="K123" s="3" t="n">
        <f aca="false">AA333</f>
        <v>76500</v>
      </c>
      <c r="L123" s="33" t="s">
        <v>13</v>
      </c>
      <c r="M123" s="33" t="s">
        <v>126</v>
      </c>
      <c r="N123" s="4" t="n">
        <f aca="false">K123*G123</f>
        <v>244.8</v>
      </c>
      <c r="Q123" s="76"/>
      <c r="R123" s="81" t="s">
        <v>8</v>
      </c>
      <c r="S123" s="76" t="s">
        <v>68</v>
      </c>
      <c r="T123" s="76"/>
      <c r="U123" s="76"/>
      <c r="V123" s="76"/>
      <c r="W123" s="77" t="n">
        <v>0.12</v>
      </c>
      <c r="X123" s="78" t="s">
        <v>27</v>
      </c>
      <c r="Y123" s="78" t="s">
        <v>11</v>
      </c>
      <c r="Z123" s="78" t="s">
        <v>126</v>
      </c>
      <c r="AA123" s="79" t="n">
        <f aca="false">AA105</f>
        <v>78800</v>
      </c>
      <c r="AB123" s="78" t="s">
        <v>13</v>
      </c>
      <c r="AC123" s="83" t="s">
        <v>126</v>
      </c>
      <c r="AD123" s="80" t="n">
        <f aca="false">AA123*W123</f>
        <v>9456</v>
      </c>
    </row>
    <row r="124" customFormat="false" ht="12.75" hidden="false" customHeight="false" outlineLevel="0" collapsed="false">
      <c r="B124" s="1" t="s">
        <v>8</v>
      </c>
      <c r="C124" s="70" t="s">
        <v>764</v>
      </c>
      <c r="G124" s="2" t="n">
        <v>0.1</v>
      </c>
      <c r="H124" s="33" t="s">
        <v>15</v>
      </c>
      <c r="I124" s="33" t="s">
        <v>11</v>
      </c>
      <c r="J124" s="33" t="s">
        <v>126</v>
      </c>
      <c r="K124" s="3" t="n">
        <f aca="false">AA334</f>
        <v>2500</v>
      </c>
      <c r="L124" s="33" t="s">
        <v>13</v>
      </c>
      <c r="M124" s="33" t="s">
        <v>126</v>
      </c>
      <c r="N124" s="4" t="n">
        <f aca="false">K124*G124</f>
        <v>250</v>
      </c>
      <c r="Q124" s="76"/>
      <c r="R124" s="81" t="s">
        <v>8</v>
      </c>
      <c r="S124" s="76" t="s">
        <v>29</v>
      </c>
      <c r="T124" s="76"/>
      <c r="U124" s="76"/>
      <c r="V124" s="76"/>
      <c r="W124" s="77" t="n">
        <v>0.012</v>
      </c>
      <c r="X124" s="78" t="s">
        <v>27</v>
      </c>
      <c r="Y124" s="78" t="s">
        <v>11</v>
      </c>
      <c r="Z124" s="78" t="s">
        <v>126</v>
      </c>
      <c r="AA124" s="79" t="n">
        <f aca="false">AA106</f>
        <v>91900</v>
      </c>
      <c r="AB124" s="78" t="s">
        <v>13</v>
      </c>
      <c r="AC124" s="83" t="s">
        <v>126</v>
      </c>
      <c r="AD124" s="80" t="n">
        <f aca="false">AA124*W124</f>
        <v>1102.8</v>
      </c>
    </row>
    <row r="125" customFormat="false" ht="12.75" hidden="false" customHeight="false" outlineLevel="0" collapsed="false">
      <c r="J125" s="36" t="s">
        <v>23</v>
      </c>
      <c r="L125" s="33" t="s">
        <v>13</v>
      </c>
      <c r="M125" s="33" t="s">
        <v>126</v>
      </c>
      <c r="N125" s="15" t="n">
        <f aca="false">SUM(N121:N124)</f>
        <v>114280.3</v>
      </c>
      <c r="Q125" s="76"/>
      <c r="R125" s="81" t="s">
        <v>8</v>
      </c>
      <c r="S125" s="76" t="s">
        <v>30</v>
      </c>
      <c r="T125" s="76"/>
      <c r="U125" s="76"/>
      <c r="V125" s="76"/>
      <c r="W125" s="82" t="n">
        <v>0.0125</v>
      </c>
      <c r="X125" s="78" t="s">
        <v>27</v>
      </c>
      <c r="Y125" s="78" t="s">
        <v>11</v>
      </c>
      <c r="Z125" s="78" t="s">
        <v>126</v>
      </c>
      <c r="AA125" s="79" t="n">
        <f aca="false">AA107</f>
        <v>65600</v>
      </c>
      <c r="AB125" s="78" t="s">
        <v>13</v>
      </c>
      <c r="AC125" s="83" t="s">
        <v>126</v>
      </c>
      <c r="AD125" s="80" t="n">
        <f aca="false">AA125*W125</f>
        <v>820</v>
      </c>
    </row>
    <row r="126" customFormat="false" ht="12.75" hidden="false" customHeight="false" outlineLevel="0" collapsed="false">
      <c r="Q126" s="76"/>
      <c r="R126" s="76"/>
      <c r="S126" s="76"/>
      <c r="T126" s="76"/>
      <c r="U126" s="76"/>
      <c r="V126" s="76"/>
      <c r="W126" s="77"/>
      <c r="X126" s="78"/>
      <c r="Y126" s="78"/>
      <c r="Z126" s="83" t="s">
        <v>32</v>
      </c>
      <c r="AA126" s="79"/>
      <c r="AB126" s="78" t="s">
        <v>13</v>
      </c>
      <c r="AC126" s="83" t="s">
        <v>126</v>
      </c>
      <c r="AD126" s="85" t="n">
        <f aca="false">SUM(AD122:AD125)</f>
        <v>24503.8</v>
      </c>
    </row>
    <row r="127" customFormat="false" ht="12.75" hidden="false" customHeight="false" outlineLevel="0" collapsed="false">
      <c r="B127" s="12" t="s">
        <v>616</v>
      </c>
      <c r="C127" s="12" t="s">
        <v>25</v>
      </c>
      <c r="Q127" s="76"/>
      <c r="R127" s="76"/>
      <c r="S127" s="76"/>
      <c r="T127" s="76"/>
      <c r="U127" s="76"/>
      <c r="V127" s="76"/>
      <c r="W127" s="77"/>
      <c r="X127" s="78"/>
      <c r="Y127" s="78"/>
      <c r="Z127" s="83" t="s">
        <v>33</v>
      </c>
      <c r="AA127" s="79"/>
      <c r="AB127" s="78" t="s">
        <v>13</v>
      </c>
      <c r="AC127" s="83" t="s">
        <v>126</v>
      </c>
      <c r="AD127" s="80" t="n">
        <f aca="false">AD126+AD119</f>
        <v>495259.55</v>
      </c>
    </row>
    <row r="128" customFormat="false" ht="12.75" hidden="false" customHeight="false" outlineLevel="0" collapsed="false">
      <c r="B128" s="1" t="s">
        <v>8</v>
      </c>
      <c r="C128" s="0" t="s">
        <v>28</v>
      </c>
      <c r="G128" s="2" t="n">
        <v>0.9</v>
      </c>
      <c r="H128" s="33" t="s">
        <v>27</v>
      </c>
      <c r="I128" s="33" t="s">
        <v>11</v>
      </c>
      <c r="J128" s="33" t="s">
        <v>126</v>
      </c>
      <c r="K128" s="3" t="n">
        <f aca="false">AA338</f>
        <v>52500</v>
      </c>
      <c r="L128" s="33" t="s">
        <v>13</v>
      </c>
      <c r="M128" s="36" t="s">
        <v>126</v>
      </c>
      <c r="N128" s="4" t="n">
        <f aca="false">K128*G128</f>
        <v>47250</v>
      </c>
      <c r="Q128" s="76"/>
      <c r="R128" s="76"/>
      <c r="S128" s="76"/>
      <c r="T128" s="76"/>
      <c r="U128" s="76"/>
      <c r="V128" s="76"/>
      <c r="W128" s="77"/>
      <c r="X128" s="78"/>
      <c r="Y128" s="78"/>
      <c r="Z128" s="78"/>
      <c r="AA128" s="79"/>
      <c r="AB128" s="76"/>
      <c r="AC128" s="76"/>
      <c r="AD128" s="80"/>
    </row>
    <row r="129" customFormat="false" ht="12.75" hidden="false" customHeight="false" outlineLevel="0" collapsed="false">
      <c r="B129" s="1" t="s">
        <v>8</v>
      </c>
      <c r="C129" s="0" t="s">
        <v>68</v>
      </c>
      <c r="G129" s="2" t="n">
        <v>0.09</v>
      </c>
      <c r="H129" s="33" t="s">
        <v>27</v>
      </c>
      <c r="I129" s="33" t="s">
        <v>11</v>
      </c>
      <c r="J129" s="33" t="s">
        <v>126</v>
      </c>
      <c r="K129" s="3" t="n">
        <f aca="false">AA339</f>
        <v>78800</v>
      </c>
      <c r="L129" s="33" t="s">
        <v>13</v>
      </c>
      <c r="M129" s="36" t="s">
        <v>126</v>
      </c>
      <c r="N129" s="4" t="n">
        <f aca="false">K129*G129</f>
        <v>7092</v>
      </c>
      <c r="Q129" s="76"/>
      <c r="R129" s="76"/>
      <c r="S129" s="76"/>
      <c r="T129" s="76"/>
      <c r="U129" s="76"/>
      <c r="V129" s="76"/>
      <c r="W129" s="77"/>
      <c r="X129" s="78"/>
      <c r="Y129" s="78"/>
      <c r="Z129" s="78"/>
      <c r="AA129" s="79"/>
      <c r="AB129" s="76"/>
      <c r="AC129" s="76"/>
      <c r="AD129" s="80"/>
    </row>
    <row r="130" customFormat="false" ht="12.75" hidden="false" customHeight="false" outlineLevel="0" collapsed="false">
      <c r="B130" s="1" t="s">
        <v>8</v>
      </c>
      <c r="C130" s="0" t="s">
        <v>29</v>
      </c>
      <c r="G130" s="2" t="n">
        <v>0.009</v>
      </c>
      <c r="H130" s="33" t="s">
        <v>27</v>
      </c>
      <c r="I130" s="33" t="s">
        <v>11</v>
      </c>
      <c r="J130" s="33" t="s">
        <v>126</v>
      </c>
      <c r="K130" s="3" t="n">
        <f aca="false">AA340</f>
        <v>91900</v>
      </c>
      <c r="L130" s="33" t="s">
        <v>13</v>
      </c>
      <c r="M130" s="36" t="s">
        <v>126</v>
      </c>
      <c r="N130" s="4" t="n">
        <f aca="false">K130*G130</f>
        <v>827.1</v>
      </c>
      <c r="Q130" s="76"/>
      <c r="R130" s="76"/>
      <c r="S130" s="76"/>
      <c r="T130" s="76"/>
      <c r="U130" s="76"/>
      <c r="V130" s="76"/>
      <c r="W130" s="77"/>
      <c r="X130" s="78"/>
      <c r="Y130" s="78"/>
      <c r="Z130" s="78"/>
      <c r="AA130" s="79"/>
      <c r="AB130" s="76"/>
      <c r="AC130" s="76"/>
      <c r="AD130" s="80"/>
    </row>
    <row r="131" customFormat="false" ht="12.75" hidden="false" customHeight="false" outlineLevel="0" collapsed="false">
      <c r="B131" s="1" t="s">
        <v>8</v>
      </c>
      <c r="C131" s="0" t="s">
        <v>30</v>
      </c>
      <c r="G131" s="65" t="n">
        <v>0.0045</v>
      </c>
      <c r="H131" s="33" t="s">
        <v>27</v>
      </c>
      <c r="I131" s="33" t="s">
        <v>11</v>
      </c>
      <c r="J131" s="33" t="s">
        <v>126</v>
      </c>
      <c r="K131" s="3" t="n">
        <f aca="false">AA341</f>
        <v>65600</v>
      </c>
      <c r="L131" s="33" t="s">
        <v>13</v>
      </c>
      <c r="M131" s="36" t="s">
        <v>126</v>
      </c>
      <c r="N131" s="4" t="n">
        <f aca="false">K131*G131</f>
        <v>295.2</v>
      </c>
      <c r="Q131" s="74" t="s">
        <v>319</v>
      </c>
      <c r="R131" s="75" t="n">
        <v>6.8</v>
      </c>
      <c r="S131" s="74" t="s">
        <v>824</v>
      </c>
      <c r="T131" s="76"/>
      <c r="U131" s="76"/>
      <c r="V131" s="76"/>
      <c r="W131" s="77"/>
      <c r="X131" s="78"/>
      <c r="Y131" s="78"/>
      <c r="Z131" s="78"/>
      <c r="AA131" s="79"/>
      <c r="AB131" s="76"/>
      <c r="AC131" s="76"/>
      <c r="AD131" s="80"/>
    </row>
    <row r="132" customFormat="false" ht="12.75" hidden="false" customHeight="false" outlineLevel="0" collapsed="false">
      <c r="J132" s="36" t="s">
        <v>32</v>
      </c>
      <c r="L132" s="33" t="s">
        <v>13</v>
      </c>
      <c r="M132" s="36" t="s">
        <v>126</v>
      </c>
      <c r="N132" s="16" t="n">
        <f aca="false">SUM(N128:N131)</f>
        <v>55464.3</v>
      </c>
      <c r="Q132" s="76"/>
      <c r="R132" s="76"/>
      <c r="S132" s="76"/>
      <c r="T132" s="76"/>
      <c r="U132" s="76"/>
      <c r="V132" s="76"/>
      <c r="W132" s="77"/>
      <c r="X132" s="78"/>
      <c r="Y132" s="78"/>
      <c r="Z132" s="78"/>
      <c r="AA132" s="79"/>
      <c r="AB132" s="76"/>
      <c r="AC132" s="76"/>
      <c r="AD132" s="80"/>
    </row>
    <row r="133" customFormat="false" ht="12.75" hidden="false" customHeight="false" outlineLevel="0" collapsed="false">
      <c r="J133" s="36" t="s">
        <v>33</v>
      </c>
      <c r="L133" s="33" t="s">
        <v>13</v>
      </c>
      <c r="M133" s="36" t="s">
        <v>126</v>
      </c>
      <c r="N133" s="4" t="n">
        <f aca="false">N132+N125</f>
        <v>169744.6</v>
      </c>
      <c r="Q133" s="76"/>
      <c r="R133" s="74" t="s">
        <v>82</v>
      </c>
      <c r="S133" s="74" t="s">
        <v>7</v>
      </c>
      <c r="T133" s="76"/>
      <c r="U133" s="76"/>
      <c r="V133" s="76"/>
      <c r="W133" s="77"/>
      <c r="X133" s="78"/>
      <c r="Y133" s="78"/>
      <c r="Z133" s="78"/>
      <c r="AA133" s="79"/>
      <c r="AB133" s="76"/>
      <c r="AC133" s="76"/>
      <c r="AD133" s="80"/>
    </row>
    <row r="134" customFormat="false" ht="12.75" hidden="false" customHeight="false" outlineLevel="0" collapsed="false">
      <c r="Q134" s="76"/>
      <c r="R134" s="81" t="s">
        <v>8</v>
      </c>
      <c r="S134" s="76" t="str">
        <f aca="false">'Upah&amp;Bahan'!D494</f>
        <v>Kran shower</v>
      </c>
      <c r="T134" s="76"/>
      <c r="U134" s="76"/>
      <c r="V134" s="76"/>
      <c r="W134" s="77" t="n">
        <v>1.87</v>
      </c>
      <c r="X134" s="78" t="s">
        <v>60</v>
      </c>
      <c r="Y134" s="78" t="s">
        <v>11</v>
      </c>
      <c r="Z134" s="78" t="s">
        <v>126</v>
      </c>
      <c r="AA134" s="79" t="n">
        <f aca="false">'Upah&amp;Bahan'!J494</f>
        <v>92570</v>
      </c>
      <c r="AB134" s="78" t="s">
        <v>13</v>
      </c>
      <c r="AC134" s="78" t="s">
        <v>126</v>
      </c>
      <c r="AD134" s="80" t="n">
        <f aca="false">AA134*W134</f>
        <v>173105.9</v>
      </c>
    </row>
    <row r="135" customFormat="false" ht="12.75" hidden="false" customHeight="false" outlineLevel="0" collapsed="false">
      <c r="Q135" s="76"/>
      <c r="R135" s="81" t="s">
        <v>8</v>
      </c>
      <c r="S135" s="76" t="s">
        <v>86</v>
      </c>
      <c r="T135" s="76"/>
      <c r="U135" s="76"/>
      <c r="V135" s="76"/>
      <c r="W135" s="77" t="n">
        <v>10</v>
      </c>
      <c r="X135" s="78" t="s">
        <v>15</v>
      </c>
      <c r="Y135" s="78" t="s">
        <v>11</v>
      </c>
      <c r="Z135" s="78" t="s">
        <v>126</v>
      </c>
      <c r="AA135" s="79" t="n">
        <f aca="false">AA116</f>
        <v>1270</v>
      </c>
      <c r="AB135" s="78" t="s">
        <v>13</v>
      </c>
      <c r="AC135" s="78" t="s">
        <v>126</v>
      </c>
      <c r="AD135" s="80" t="n">
        <f aca="false">AA135*W135</f>
        <v>12700</v>
      </c>
    </row>
    <row r="136" customFormat="false" ht="12.75" hidden="false" customHeight="false" outlineLevel="0" collapsed="false">
      <c r="Q136" s="76"/>
      <c r="R136" s="81" t="s">
        <v>8</v>
      </c>
      <c r="S136" s="76" t="s">
        <v>57</v>
      </c>
      <c r="T136" s="76"/>
      <c r="U136" s="76"/>
      <c r="V136" s="76"/>
      <c r="W136" s="82" t="n">
        <v>0.0215</v>
      </c>
      <c r="X136" s="78" t="s">
        <v>77</v>
      </c>
      <c r="Y136" s="78" t="s">
        <v>11</v>
      </c>
      <c r="Z136" s="78" t="s">
        <v>126</v>
      </c>
      <c r="AA136" s="79" t="n">
        <f aca="false">AA117</f>
        <v>76500</v>
      </c>
      <c r="AB136" s="78" t="s">
        <v>13</v>
      </c>
      <c r="AC136" s="78" t="s">
        <v>126</v>
      </c>
      <c r="AD136" s="80" t="n">
        <f aca="false">AA136*W136</f>
        <v>1644.75</v>
      </c>
    </row>
    <row r="137" customFormat="false" ht="12.75" hidden="false" customHeight="false" outlineLevel="0" collapsed="false">
      <c r="A137" s="12" t="s">
        <v>319</v>
      </c>
      <c r="B137" s="13" t="n">
        <v>6.29</v>
      </c>
      <c r="C137" s="12" t="s">
        <v>825</v>
      </c>
      <c r="Q137" s="76"/>
      <c r="R137" s="81" t="s">
        <v>8</v>
      </c>
      <c r="S137" s="76" t="s">
        <v>764</v>
      </c>
      <c r="T137" s="76"/>
      <c r="U137" s="76"/>
      <c r="V137" s="76"/>
      <c r="W137" s="77" t="n">
        <v>1.54</v>
      </c>
      <c r="X137" s="78" t="s">
        <v>15</v>
      </c>
      <c r="Y137" s="78" t="s">
        <v>11</v>
      </c>
      <c r="Z137" s="78" t="s">
        <v>126</v>
      </c>
      <c r="AA137" s="79" t="n">
        <f aca="false">AA118</f>
        <v>7150</v>
      </c>
      <c r="AB137" s="78" t="s">
        <v>13</v>
      </c>
      <c r="AC137" s="78" t="s">
        <v>126</v>
      </c>
      <c r="AD137" s="80" t="n">
        <f aca="false">AA137*W137</f>
        <v>11011</v>
      </c>
    </row>
    <row r="138" customFormat="false" ht="12.75" hidden="false" customHeight="false" outlineLevel="0" collapsed="false">
      <c r="Q138" s="76"/>
      <c r="R138" s="76"/>
      <c r="S138" s="76"/>
      <c r="T138" s="76"/>
      <c r="U138" s="76"/>
      <c r="V138" s="76"/>
      <c r="W138" s="77"/>
      <c r="X138" s="78"/>
      <c r="Y138" s="78"/>
      <c r="Z138" s="83" t="s">
        <v>23</v>
      </c>
      <c r="AA138" s="79"/>
      <c r="AB138" s="78" t="s">
        <v>13</v>
      </c>
      <c r="AC138" s="78" t="s">
        <v>126</v>
      </c>
      <c r="AD138" s="84" t="n">
        <f aca="false">SUM(AD134:AD137)</f>
        <v>198461.65</v>
      </c>
    </row>
    <row r="139" customFormat="false" ht="12.75" hidden="false" customHeight="false" outlineLevel="0" collapsed="false">
      <c r="B139" s="12" t="s">
        <v>737</v>
      </c>
      <c r="C139" s="12" t="s">
        <v>7</v>
      </c>
      <c r="Q139" s="76"/>
      <c r="R139" s="76"/>
      <c r="S139" s="76"/>
      <c r="T139" s="76"/>
      <c r="U139" s="76"/>
      <c r="V139" s="76"/>
      <c r="W139" s="77"/>
      <c r="X139" s="78"/>
      <c r="Y139" s="78"/>
      <c r="Z139" s="78"/>
      <c r="AA139" s="79"/>
      <c r="AB139" s="76"/>
      <c r="AC139" s="76"/>
      <c r="AD139" s="80"/>
    </row>
    <row r="140" customFormat="false" ht="12.75" hidden="false" customHeight="false" outlineLevel="0" collapsed="false">
      <c r="B140" s="1" t="s">
        <v>8</v>
      </c>
      <c r="C140" s="0" t="s">
        <v>826</v>
      </c>
      <c r="G140" s="2" t="n">
        <v>2.5</v>
      </c>
      <c r="H140" s="33" t="s">
        <v>60</v>
      </c>
      <c r="I140" s="33" t="s">
        <v>11</v>
      </c>
      <c r="J140" s="33" t="s">
        <v>126</v>
      </c>
      <c r="K140" s="3" t="n">
        <f aca="false">'Upah&amp;Bahan'!J236</f>
        <v>29040</v>
      </c>
      <c r="L140" s="33" t="s">
        <v>13</v>
      </c>
      <c r="M140" s="33" t="s">
        <v>126</v>
      </c>
      <c r="N140" s="4" t="n">
        <f aca="false">K140*G140</f>
        <v>72600</v>
      </c>
      <c r="Q140" s="76"/>
      <c r="R140" s="74" t="s">
        <v>247</v>
      </c>
      <c r="S140" s="74" t="s">
        <v>25</v>
      </c>
      <c r="T140" s="76"/>
      <c r="U140" s="76"/>
      <c r="V140" s="76"/>
      <c r="W140" s="77"/>
      <c r="X140" s="78"/>
      <c r="Y140" s="78"/>
      <c r="Z140" s="78"/>
      <c r="AA140" s="79"/>
      <c r="AB140" s="76"/>
      <c r="AC140" s="76"/>
      <c r="AD140" s="80"/>
    </row>
    <row r="141" customFormat="false" ht="12.75" hidden="false" customHeight="false" outlineLevel="0" collapsed="false">
      <c r="B141" s="1" t="s">
        <v>8</v>
      </c>
      <c r="C141" s="70" t="s">
        <v>86</v>
      </c>
      <c r="G141" s="2" t="n">
        <v>1.65</v>
      </c>
      <c r="H141" s="33" t="s">
        <v>15</v>
      </c>
      <c r="I141" s="33" t="s">
        <v>11</v>
      </c>
      <c r="J141" s="33" t="s">
        <v>126</v>
      </c>
      <c r="K141" s="3" t="n">
        <f aca="false">K122</f>
        <v>1270</v>
      </c>
      <c r="L141" s="33" t="s">
        <v>13</v>
      </c>
      <c r="M141" s="33" t="s">
        <v>126</v>
      </c>
      <c r="N141" s="4" t="n">
        <f aca="false">K141*G141</f>
        <v>2095.5</v>
      </c>
      <c r="Q141" s="76"/>
      <c r="R141" s="81" t="s">
        <v>8</v>
      </c>
      <c r="S141" s="76" t="s">
        <v>28</v>
      </c>
      <c r="T141" s="76"/>
      <c r="U141" s="76"/>
      <c r="V141" s="76"/>
      <c r="W141" s="77" t="n">
        <v>0.26</v>
      </c>
      <c r="X141" s="78" t="s">
        <v>27</v>
      </c>
      <c r="Y141" s="78" t="s">
        <v>11</v>
      </c>
      <c r="Z141" s="78" t="s">
        <v>126</v>
      </c>
      <c r="AA141" s="79" t="n">
        <f aca="false">AA122</f>
        <v>52500</v>
      </c>
      <c r="AB141" s="78" t="s">
        <v>13</v>
      </c>
      <c r="AC141" s="83" t="s">
        <v>126</v>
      </c>
      <c r="AD141" s="80" t="n">
        <f aca="false">AA141*W141</f>
        <v>13650</v>
      </c>
    </row>
    <row r="142" customFormat="false" ht="12.75" hidden="false" customHeight="false" outlineLevel="0" collapsed="false">
      <c r="B142" s="1" t="s">
        <v>8</v>
      </c>
      <c r="C142" s="0" t="s">
        <v>57</v>
      </c>
      <c r="G142" s="65" t="n">
        <v>0.0032</v>
      </c>
      <c r="H142" s="33" t="s">
        <v>763</v>
      </c>
      <c r="I142" s="33" t="s">
        <v>11</v>
      </c>
      <c r="J142" s="33" t="s">
        <v>126</v>
      </c>
      <c r="K142" s="3" t="n">
        <f aca="false">K123</f>
        <v>76500</v>
      </c>
      <c r="L142" s="33" t="s">
        <v>13</v>
      </c>
      <c r="M142" s="33" t="s">
        <v>126</v>
      </c>
      <c r="N142" s="4" t="n">
        <f aca="false">K142*G142</f>
        <v>244.8</v>
      </c>
      <c r="Q142" s="76"/>
      <c r="R142" s="81" t="s">
        <v>8</v>
      </c>
      <c r="S142" s="76" t="s">
        <v>68</v>
      </c>
      <c r="T142" s="76"/>
      <c r="U142" s="76"/>
      <c r="V142" s="76"/>
      <c r="W142" s="77" t="n">
        <v>0.125</v>
      </c>
      <c r="X142" s="78" t="s">
        <v>27</v>
      </c>
      <c r="Y142" s="78" t="s">
        <v>11</v>
      </c>
      <c r="Z142" s="78" t="s">
        <v>126</v>
      </c>
      <c r="AA142" s="79" t="n">
        <f aca="false">AA123</f>
        <v>78800</v>
      </c>
      <c r="AB142" s="78" t="s">
        <v>13</v>
      </c>
      <c r="AC142" s="83" t="s">
        <v>126</v>
      </c>
      <c r="AD142" s="80" t="n">
        <f aca="false">AA142*W142</f>
        <v>9850</v>
      </c>
    </row>
    <row r="143" customFormat="false" ht="12.75" hidden="false" customHeight="false" outlineLevel="0" collapsed="false">
      <c r="B143" s="1" t="s">
        <v>8</v>
      </c>
      <c r="C143" s="70" t="s">
        <v>764</v>
      </c>
      <c r="G143" s="2" t="n">
        <v>0.1</v>
      </c>
      <c r="H143" s="33" t="s">
        <v>15</v>
      </c>
      <c r="I143" s="33" t="s">
        <v>11</v>
      </c>
      <c r="J143" s="33" t="s">
        <v>126</v>
      </c>
      <c r="K143" s="3" t="n">
        <f aca="false">K124</f>
        <v>2500</v>
      </c>
      <c r="L143" s="33" t="s">
        <v>13</v>
      </c>
      <c r="M143" s="33" t="s">
        <v>126</v>
      </c>
      <c r="N143" s="4" t="n">
        <f aca="false">K143*G143</f>
        <v>250</v>
      </c>
      <c r="Q143" s="76"/>
      <c r="R143" s="81" t="s">
        <v>8</v>
      </c>
      <c r="S143" s="76" t="s">
        <v>29</v>
      </c>
      <c r="T143" s="76"/>
      <c r="U143" s="76"/>
      <c r="V143" s="76"/>
      <c r="W143" s="82" t="n">
        <v>0.0125</v>
      </c>
      <c r="X143" s="78" t="s">
        <v>27</v>
      </c>
      <c r="Y143" s="78" t="s">
        <v>11</v>
      </c>
      <c r="Z143" s="78" t="s">
        <v>126</v>
      </c>
      <c r="AA143" s="79" t="n">
        <f aca="false">AA124</f>
        <v>91900</v>
      </c>
      <c r="AB143" s="78" t="s">
        <v>13</v>
      </c>
      <c r="AC143" s="83" t="s">
        <v>126</v>
      </c>
      <c r="AD143" s="80" t="n">
        <f aca="false">AA143*W143</f>
        <v>1148.75</v>
      </c>
    </row>
    <row r="144" customFormat="false" ht="12.75" hidden="false" customHeight="false" outlineLevel="0" collapsed="false">
      <c r="J144" s="36" t="s">
        <v>23</v>
      </c>
      <c r="L144" s="33" t="s">
        <v>13</v>
      </c>
      <c r="M144" s="33" t="s">
        <v>126</v>
      </c>
      <c r="N144" s="15" t="n">
        <f aca="false">SUM(N140:N143)</f>
        <v>75190.3</v>
      </c>
      <c r="Q144" s="76"/>
      <c r="R144" s="81" t="s">
        <v>8</v>
      </c>
      <c r="S144" s="76" t="s">
        <v>30</v>
      </c>
      <c r="T144" s="76"/>
      <c r="U144" s="76"/>
      <c r="V144" s="76"/>
      <c r="W144" s="77" t="n">
        <v>0.013</v>
      </c>
      <c r="X144" s="78" t="s">
        <v>27</v>
      </c>
      <c r="Y144" s="78" t="s">
        <v>11</v>
      </c>
      <c r="Z144" s="78" t="s">
        <v>126</v>
      </c>
      <c r="AA144" s="79" t="n">
        <f aca="false">AA125</f>
        <v>65600</v>
      </c>
      <c r="AB144" s="78" t="s">
        <v>13</v>
      </c>
      <c r="AC144" s="83" t="s">
        <v>126</v>
      </c>
      <c r="AD144" s="80" t="n">
        <f aca="false">AA144*W144</f>
        <v>852.8</v>
      </c>
    </row>
    <row r="145" customFormat="false" ht="12.75" hidden="false" customHeight="false" outlineLevel="0" collapsed="false">
      <c r="Q145" s="76"/>
      <c r="R145" s="76"/>
      <c r="S145" s="76"/>
      <c r="T145" s="76"/>
      <c r="U145" s="76"/>
      <c r="V145" s="76"/>
      <c r="W145" s="77"/>
      <c r="X145" s="78"/>
      <c r="Y145" s="78"/>
      <c r="Z145" s="83" t="s">
        <v>32</v>
      </c>
      <c r="AA145" s="79"/>
      <c r="AB145" s="78" t="s">
        <v>13</v>
      </c>
      <c r="AC145" s="83" t="s">
        <v>126</v>
      </c>
      <c r="AD145" s="85" t="n">
        <f aca="false">SUM(AD141:AD144)</f>
        <v>25501.55</v>
      </c>
    </row>
    <row r="146" customFormat="false" ht="12.75" hidden="false" customHeight="false" outlineLevel="0" collapsed="false">
      <c r="B146" s="12" t="s">
        <v>739</v>
      </c>
      <c r="C146" s="12" t="s">
        <v>25</v>
      </c>
      <c r="Q146" s="76"/>
      <c r="R146" s="76"/>
      <c r="S146" s="76"/>
      <c r="T146" s="76"/>
      <c r="U146" s="76"/>
      <c r="V146" s="76"/>
      <c r="W146" s="77"/>
      <c r="X146" s="78"/>
      <c r="Y146" s="78"/>
      <c r="Z146" s="83" t="s">
        <v>33</v>
      </c>
      <c r="AA146" s="79"/>
      <c r="AB146" s="78" t="s">
        <v>13</v>
      </c>
      <c r="AC146" s="83" t="s">
        <v>126</v>
      </c>
      <c r="AD146" s="80" t="n">
        <f aca="false">AD145+AD138</f>
        <v>223963.2</v>
      </c>
    </row>
    <row r="147" customFormat="false" ht="12.75" hidden="false" customHeight="false" outlineLevel="0" collapsed="false">
      <c r="B147" s="1" t="s">
        <v>8</v>
      </c>
      <c r="C147" s="0" t="s">
        <v>28</v>
      </c>
      <c r="G147" s="2" t="n">
        <v>0.9</v>
      </c>
      <c r="H147" s="33" t="s">
        <v>27</v>
      </c>
      <c r="I147" s="33" t="s">
        <v>11</v>
      </c>
      <c r="J147" s="33" t="s">
        <v>126</v>
      </c>
      <c r="K147" s="3" t="n">
        <f aca="false">K128</f>
        <v>52500</v>
      </c>
      <c r="L147" s="33" t="s">
        <v>13</v>
      </c>
      <c r="M147" s="36" t="s">
        <v>126</v>
      </c>
      <c r="N147" s="4" t="n">
        <f aca="false">K147*G147</f>
        <v>47250</v>
      </c>
    </row>
    <row r="148" customFormat="false" ht="12.75" hidden="false" customHeight="false" outlineLevel="0" collapsed="false">
      <c r="B148" s="1" t="s">
        <v>8</v>
      </c>
      <c r="C148" s="0" t="s">
        <v>68</v>
      </c>
      <c r="G148" s="2" t="n">
        <v>0.09</v>
      </c>
      <c r="H148" s="33" t="s">
        <v>27</v>
      </c>
      <c r="I148" s="33" t="s">
        <v>11</v>
      </c>
      <c r="J148" s="33" t="s">
        <v>126</v>
      </c>
      <c r="K148" s="3" t="n">
        <f aca="false">K129</f>
        <v>78800</v>
      </c>
      <c r="L148" s="33" t="s">
        <v>13</v>
      </c>
      <c r="M148" s="36" t="s">
        <v>126</v>
      </c>
      <c r="N148" s="4" t="n">
        <f aca="false">K148*G148</f>
        <v>7092</v>
      </c>
    </row>
    <row r="149" customFormat="false" ht="12.75" hidden="false" customHeight="false" outlineLevel="0" collapsed="false">
      <c r="B149" s="1" t="s">
        <v>8</v>
      </c>
      <c r="C149" s="0" t="s">
        <v>29</v>
      </c>
      <c r="G149" s="2" t="n">
        <v>0.009</v>
      </c>
      <c r="H149" s="33" t="s">
        <v>27</v>
      </c>
      <c r="I149" s="33" t="s">
        <v>11</v>
      </c>
      <c r="J149" s="33" t="s">
        <v>126</v>
      </c>
      <c r="K149" s="3" t="n">
        <f aca="false">K130</f>
        <v>91900</v>
      </c>
      <c r="L149" s="33" t="s">
        <v>13</v>
      </c>
      <c r="M149" s="36" t="s">
        <v>126</v>
      </c>
      <c r="N149" s="4" t="n">
        <f aca="false">K149*G149</f>
        <v>827.1</v>
      </c>
      <c r="Q149" s="74" t="s">
        <v>319</v>
      </c>
      <c r="R149" s="75" t="n">
        <v>6.11</v>
      </c>
      <c r="S149" s="74" t="s">
        <v>827</v>
      </c>
      <c r="T149" s="76"/>
      <c r="U149" s="76"/>
      <c r="V149" s="76"/>
      <c r="W149" s="77"/>
      <c r="X149" s="78"/>
      <c r="Y149" s="78"/>
      <c r="Z149" s="78"/>
      <c r="AA149" s="79"/>
      <c r="AB149" s="76"/>
      <c r="AC149" s="76"/>
      <c r="AD149" s="80"/>
    </row>
    <row r="150" customFormat="false" ht="12.75" hidden="false" customHeight="false" outlineLevel="0" collapsed="false">
      <c r="B150" s="1" t="s">
        <v>8</v>
      </c>
      <c r="C150" s="0" t="s">
        <v>30</v>
      </c>
      <c r="G150" s="65" t="n">
        <v>0.0045</v>
      </c>
      <c r="H150" s="33" t="s">
        <v>27</v>
      </c>
      <c r="I150" s="33" t="s">
        <v>11</v>
      </c>
      <c r="J150" s="33" t="s">
        <v>126</v>
      </c>
      <c r="K150" s="3" t="n">
        <f aca="false">K131</f>
        <v>65600</v>
      </c>
      <c r="L150" s="33" t="s">
        <v>13</v>
      </c>
      <c r="M150" s="36" t="s">
        <v>126</v>
      </c>
      <c r="N150" s="4" t="n">
        <f aca="false">K150*G150</f>
        <v>295.2</v>
      </c>
      <c r="Q150" s="76"/>
      <c r="R150" s="76"/>
      <c r="S150" s="76"/>
      <c r="T150" s="76"/>
      <c r="U150" s="76"/>
      <c r="V150" s="76"/>
      <c r="W150" s="77"/>
      <c r="X150" s="78"/>
      <c r="Y150" s="78"/>
      <c r="Z150" s="78"/>
      <c r="AA150" s="79"/>
      <c r="AB150" s="76"/>
      <c r="AC150" s="76"/>
      <c r="AD150" s="80"/>
    </row>
    <row r="151" customFormat="false" ht="12.75" hidden="false" customHeight="false" outlineLevel="0" collapsed="false">
      <c r="J151" s="36" t="s">
        <v>32</v>
      </c>
      <c r="L151" s="33" t="s">
        <v>13</v>
      </c>
      <c r="M151" s="36" t="s">
        <v>126</v>
      </c>
      <c r="N151" s="16" t="n">
        <f aca="false">SUM(N147:N150)</f>
        <v>55464.3</v>
      </c>
      <c r="Q151" s="76"/>
      <c r="R151" s="74" t="s">
        <v>703</v>
      </c>
      <c r="S151" s="74" t="s">
        <v>7</v>
      </c>
      <c r="T151" s="76"/>
      <c r="U151" s="76"/>
      <c r="V151" s="76"/>
      <c r="W151" s="77"/>
      <c r="X151" s="78"/>
      <c r="Y151" s="78"/>
      <c r="Z151" s="78"/>
      <c r="AA151" s="79"/>
      <c r="AB151" s="76"/>
      <c r="AC151" s="76"/>
      <c r="AD151" s="80"/>
    </row>
    <row r="152" customFormat="false" ht="12.75" hidden="false" customHeight="false" outlineLevel="0" collapsed="false">
      <c r="J152" s="36" t="s">
        <v>33</v>
      </c>
      <c r="L152" s="33" t="s">
        <v>13</v>
      </c>
      <c r="M152" s="36" t="s">
        <v>126</v>
      </c>
      <c r="N152" s="4" t="n">
        <f aca="false">N151+N144</f>
        <v>130654.6</v>
      </c>
      <c r="Q152" s="76"/>
      <c r="R152" s="81" t="s">
        <v>8</v>
      </c>
      <c r="S152" s="76" t="str">
        <f aca="false">'Upah&amp;Bahan'!D490</f>
        <v>Wastafel</v>
      </c>
      <c r="T152" s="76"/>
      <c r="U152" s="76"/>
      <c r="V152" s="76"/>
      <c r="W152" s="77" t="n">
        <v>6.25</v>
      </c>
      <c r="X152" s="78" t="s">
        <v>60</v>
      </c>
      <c r="Y152" s="78" t="s">
        <v>11</v>
      </c>
      <c r="Z152" s="78" t="s">
        <v>126</v>
      </c>
      <c r="AA152" s="79" t="n">
        <f aca="false">'Upah&amp;Bahan'!J490</f>
        <v>526350</v>
      </c>
      <c r="AB152" s="78" t="s">
        <v>13</v>
      </c>
      <c r="AC152" s="78" t="s">
        <v>126</v>
      </c>
      <c r="AD152" s="80" t="n">
        <f aca="false">AA152*W152</f>
        <v>3289687.5</v>
      </c>
    </row>
    <row r="153" customFormat="false" ht="12.75" hidden="false" customHeight="false" outlineLevel="0" collapsed="false">
      <c r="Q153" s="76"/>
      <c r="R153" s="81" t="s">
        <v>8</v>
      </c>
      <c r="S153" s="76" t="s">
        <v>86</v>
      </c>
      <c r="T153" s="76"/>
      <c r="U153" s="76"/>
      <c r="V153" s="76"/>
      <c r="W153" s="77" t="n">
        <v>8.8</v>
      </c>
      <c r="X153" s="78" t="s">
        <v>15</v>
      </c>
      <c r="Y153" s="78" t="s">
        <v>11</v>
      </c>
      <c r="Z153" s="78" t="s">
        <v>126</v>
      </c>
      <c r="AA153" s="79" t="n">
        <f aca="false">K25</f>
        <v>1270</v>
      </c>
      <c r="AB153" s="78" t="s">
        <v>13</v>
      </c>
      <c r="AC153" s="78" t="s">
        <v>126</v>
      </c>
      <c r="AD153" s="80" t="n">
        <f aca="false">AA153*W153</f>
        <v>11176</v>
      </c>
    </row>
    <row r="154" customFormat="false" ht="12.75" hidden="false" customHeight="false" outlineLevel="0" collapsed="false">
      <c r="A154" s="12" t="s">
        <v>319</v>
      </c>
      <c r="B154" s="63" t="n">
        <v>6.3</v>
      </c>
      <c r="C154" s="12" t="s">
        <v>828</v>
      </c>
      <c r="Q154" s="76"/>
      <c r="R154" s="81" t="s">
        <v>8</v>
      </c>
      <c r="S154" s="76" t="s">
        <v>57</v>
      </c>
      <c r="T154" s="76"/>
      <c r="U154" s="76"/>
      <c r="V154" s="76"/>
      <c r="W154" s="82" t="n">
        <v>0.0215</v>
      </c>
      <c r="X154" s="78" t="s">
        <v>77</v>
      </c>
      <c r="Y154" s="78" t="s">
        <v>11</v>
      </c>
      <c r="Z154" s="78" t="s">
        <v>126</v>
      </c>
      <c r="AA154" s="79" t="n">
        <f aca="false">K26</f>
        <v>76500</v>
      </c>
      <c r="AB154" s="78" t="s">
        <v>13</v>
      </c>
      <c r="AC154" s="78" t="s">
        <v>126</v>
      </c>
      <c r="AD154" s="80" t="n">
        <f aca="false">AA154*W154</f>
        <v>1644.75</v>
      </c>
    </row>
    <row r="155" customFormat="false" ht="12.75" hidden="false" customHeight="false" outlineLevel="0" collapsed="false">
      <c r="Q155" s="76"/>
      <c r="R155" s="81" t="s">
        <v>8</v>
      </c>
      <c r="S155" s="76" t="s">
        <v>764</v>
      </c>
      <c r="T155" s="76"/>
      <c r="U155" s="76"/>
      <c r="V155" s="76"/>
      <c r="W155" s="77" t="n">
        <v>1.3</v>
      </c>
      <c r="X155" s="78" t="s">
        <v>15</v>
      </c>
      <c r="Y155" s="78" t="s">
        <v>11</v>
      </c>
      <c r="Z155" s="78" t="s">
        <v>126</v>
      </c>
      <c r="AA155" s="79" t="n">
        <f aca="false">K27</f>
        <v>2500</v>
      </c>
      <c r="AB155" s="78" t="s">
        <v>13</v>
      </c>
      <c r="AC155" s="78" t="s">
        <v>126</v>
      </c>
      <c r="AD155" s="80" t="n">
        <f aca="false">AA155*W155</f>
        <v>3250</v>
      </c>
    </row>
    <row r="156" customFormat="false" ht="12.75" hidden="false" customHeight="false" outlineLevel="0" collapsed="false">
      <c r="B156" s="12" t="s">
        <v>741</v>
      </c>
      <c r="C156" s="12" t="s">
        <v>7</v>
      </c>
      <c r="Q156" s="76"/>
      <c r="R156" s="76"/>
      <c r="S156" s="76"/>
      <c r="T156" s="76"/>
      <c r="U156" s="76"/>
      <c r="V156" s="76"/>
      <c r="W156" s="77"/>
      <c r="X156" s="78"/>
      <c r="Y156" s="78"/>
      <c r="Z156" s="83" t="s">
        <v>23</v>
      </c>
      <c r="AA156" s="79"/>
      <c r="AB156" s="78" t="s">
        <v>13</v>
      </c>
      <c r="AC156" s="78" t="s">
        <v>126</v>
      </c>
      <c r="AD156" s="84" t="n">
        <f aca="false">SUM(AD152:AD155)</f>
        <v>3305758.25</v>
      </c>
    </row>
    <row r="157" customFormat="false" ht="12.75" hidden="false" customHeight="false" outlineLevel="0" collapsed="false">
      <c r="B157" s="1" t="s">
        <v>8</v>
      </c>
      <c r="C157" s="0" t="s">
        <v>829</v>
      </c>
      <c r="G157" s="2" t="n">
        <v>3.33</v>
      </c>
      <c r="H157" s="33" t="s">
        <v>60</v>
      </c>
      <c r="I157" s="33" t="s">
        <v>11</v>
      </c>
      <c r="J157" s="33" t="s">
        <v>126</v>
      </c>
      <c r="K157" s="3" t="n">
        <f aca="false">'Upah&amp;Bahan'!J235</f>
        <v>16340</v>
      </c>
      <c r="L157" s="33" t="s">
        <v>13</v>
      </c>
      <c r="M157" s="33" t="s">
        <v>126</v>
      </c>
      <c r="N157" s="4" t="n">
        <f aca="false">K157*G157</f>
        <v>54412.2</v>
      </c>
      <c r="Q157" s="76"/>
      <c r="R157" s="74" t="s">
        <v>100</v>
      </c>
      <c r="S157" s="74" t="s">
        <v>25</v>
      </c>
      <c r="T157" s="76"/>
      <c r="U157" s="76"/>
      <c r="V157" s="76"/>
      <c r="W157" s="77"/>
      <c r="X157" s="78"/>
      <c r="Y157" s="78"/>
      <c r="Z157" s="78"/>
      <c r="AA157" s="79"/>
      <c r="AB157" s="76"/>
      <c r="AC157" s="76"/>
      <c r="AD157" s="80"/>
    </row>
    <row r="158" customFormat="false" ht="12.75" hidden="false" customHeight="false" outlineLevel="0" collapsed="false">
      <c r="B158" s="1" t="s">
        <v>8</v>
      </c>
      <c r="C158" s="70" t="s">
        <v>86</v>
      </c>
      <c r="G158" s="2" t="n">
        <v>1.65</v>
      </c>
      <c r="H158" s="33" t="s">
        <v>15</v>
      </c>
      <c r="I158" s="33" t="s">
        <v>11</v>
      </c>
      <c r="J158" s="33" t="s">
        <v>126</v>
      </c>
      <c r="K158" s="3" t="n">
        <f aca="false">K141</f>
        <v>1270</v>
      </c>
      <c r="L158" s="33" t="s">
        <v>13</v>
      </c>
      <c r="M158" s="33" t="s">
        <v>126</v>
      </c>
      <c r="N158" s="4" t="n">
        <f aca="false">K158*G158</f>
        <v>2095.5</v>
      </c>
      <c r="Q158" s="76"/>
      <c r="R158" s="81" t="s">
        <v>8</v>
      </c>
      <c r="S158" s="76" t="s">
        <v>28</v>
      </c>
      <c r="T158" s="76"/>
      <c r="U158" s="76"/>
      <c r="V158" s="76"/>
      <c r="W158" s="77" t="n">
        <v>0.25</v>
      </c>
      <c r="X158" s="78" t="s">
        <v>27</v>
      </c>
      <c r="Y158" s="78" t="s">
        <v>11</v>
      </c>
      <c r="Z158" s="78" t="s">
        <v>126</v>
      </c>
      <c r="AA158" s="79" t="n">
        <f aca="false">K30</f>
        <v>52500</v>
      </c>
      <c r="AB158" s="78" t="s">
        <v>13</v>
      </c>
      <c r="AC158" s="83" t="s">
        <v>126</v>
      </c>
      <c r="AD158" s="80" t="n">
        <f aca="false">AA158*W158</f>
        <v>13125</v>
      </c>
    </row>
    <row r="159" customFormat="false" ht="12.75" hidden="false" customHeight="false" outlineLevel="0" collapsed="false">
      <c r="B159" s="1" t="s">
        <v>8</v>
      </c>
      <c r="C159" s="0" t="s">
        <v>57</v>
      </c>
      <c r="G159" s="65" t="n">
        <v>0.0032</v>
      </c>
      <c r="H159" s="33" t="s">
        <v>763</v>
      </c>
      <c r="I159" s="33" t="s">
        <v>11</v>
      </c>
      <c r="J159" s="33" t="s">
        <v>126</v>
      </c>
      <c r="K159" s="3" t="n">
        <f aca="false">K142</f>
        <v>76500</v>
      </c>
      <c r="L159" s="33" t="s">
        <v>13</v>
      </c>
      <c r="M159" s="33" t="s">
        <v>126</v>
      </c>
      <c r="N159" s="4" t="n">
        <f aca="false">K159*G159</f>
        <v>244.8</v>
      </c>
      <c r="Q159" s="76"/>
      <c r="R159" s="81" t="s">
        <v>8</v>
      </c>
      <c r="S159" s="76" t="s">
        <v>68</v>
      </c>
      <c r="T159" s="76"/>
      <c r="U159" s="76"/>
      <c r="V159" s="76"/>
      <c r="W159" s="77" t="n">
        <v>0.12</v>
      </c>
      <c r="X159" s="78" t="s">
        <v>27</v>
      </c>
      <c r="Y159" s="78" t="s">
        <v>11</v>
      </c>
      <c r="Z159" s="78" t="s">
        <v>126</v>
      </c>
      <c r="AA159" s="79" t="n">
        <f aca="false">K31</f>
        <v>78800</v>
      </c>
      <c r="AB159" s="78" t="s">
        <v>13</v>
      </c>
      <c r="AC159" s="83" t="s">
        <v>126</v>
      </c>
      <c r="AD159" s="80" t="n">
        <f aca="false">AA159*W159</f>
        <v>9456</v>
      </c>
    </row>
    <row r="160" customFormat="false" ht="12.75" hidden="false" customHeight="false" outlineLevel="0" collapsed="false">
      <c r="B160" s="1" t="s">
        <v>8</v>
      </c>
      <c r="C160" s="70" t="s">
        <v>764</v>
      </c>
      <c r="G160" s="2" t="n">
        <v>0.1</v>
      </c>
      <c r="H160" s="33" t="s">
        <v>15</v>
      </c>
      <c r="I160" s="33" t="s">
        <v>11</v>
      </c>
      <c r="J160" s="33" t="s">
        <v>126</v>
      </c>
      <c r="K160" s="3" t="n">
        <f aca="false">K143</f>
        <v>2500</v>
      </c>
      <c r="L160" s="33" t="s">
        <v>13</v>
      </c>
      <c r="M160" s="33" t="s">
        <v>126</v>
      </c>
      <c r="N160" s="4" t="n">
        <f aca="false">K160*G160</f>
        <v>250</v>
      </c>
      <c r="Q160" s="76"/>
      <c r="R160" s="81" t="s">
        <v>8</v>
      </c>
      <c r="S160" s="76" t="s">
        <v>29</v>
      </c>
      <c r="T160" s="76"/>
      <c r="U160" s="76"/>
      <c r="V160" s="76"/>
      <c r="W160" s="77" t="n">
        <v>0.012</v>
      </c>
      <c r="X160" s="78" t="s">
        <v>27</v>
      </c>
      <c r="Y160" s="78" t="s">
        <v>11</v>
      </c>
      <c r="Z160" s="78" t="s">
        <v>126</v>
      </c>
      <c r="AA160" s="79" t="n">
        <f aca="false">K32</f>
        <v>91900</v>
      </c>
      <c r="AB160" s="78" t="s">
        <v>13</v>
      </c>
      <c r="AC160" s="83" t="s">
        <v>126</v>
      </c>
      <c r="AD160" s="80" t="n">
        <f aca="false">AA160*W160</f>
        <v>1102.8</v>
      </c>
    </row>
    <row r="161" customFormat="false" ht="12.75" hidden="false" customHeight="false" outlineLevel="0" collapsed="false">
      <c r="J161" s="36" t="s">
        <v>23</v>
      </c>
      <c r="L161" s="33" t="s">
        <v>13</v>
      </c>
      <c r="M161" s="33" t="s">
        <v>126</v>
      </c>
      <c r="N161" s="15" t="n">
        <f aca="false">SUM(N157:N160)</f>
        <v>57002.5</v>
      </c>
      <c r="Q161" s="76"/>
      <c r="R161" s="81" t="s">
        <v>8</v>
      </c>
      <c r="S161" s="76" t="s">
        <v>30</v>
      </c>
      <c r="T161" s="76"/>
      <c r="U161" s="76"/>
      <c r="V161" s="76"/>
      <c r="W161" s="82" t="n">
        <v>0.0125</v>
      </c>
      <c r="X161" s="78" t="s">
        <v>27</v>
      </c>
      <c r="Y161" s="78" t="s">
        <v>11</v>
      </c>
      <c r="Z161" s="78" t="s">
        <v>126</v>
      </c>
      <c r="AA161" s="79" t="n">
        <f aca="false">K33</f>
        <v>65600</v>
      </c>
      <c r="AB161" s="78" t="s">
        <v>13</v>
      </c>
      <c r="AC161" s="83" t="s">
        <v>126</v>
      </c>
      <c r="AD161" s="80" t="n">
        <f aca="false">AA161*W161</f>
        <v>820</v>
      </c>
    </row>
    <row r="162" customFormat="false" ht="12.75" hidden="false" customHeight="false" outlineLevel="0" collapsed="false">
      <c r="Q162" s="76"/>
      <c r="R162" s="76"/>
      <c r="S162" s="76"/>
      <c r="T162" s="76"/>
      <c r="U162" s="76"/>
      <c r="V162" s="76"/>
      <c r="W162" s="77"/>
      <c r="X162" s="78"/>
      <c r="Y162" s="78"/>
      <c r="Z162" s="83" t="s">
        <v>32</v>
      </c>
      <c r="AA162" s="79"/>
      <c r="AB162" s="78" t="s">
        <v>13</v>
      </c>
      <c r="AC162" s="83" t="s">
        <v>126</v>
      </c>
      <c r="AD162" s="85" t="n">
        <f aca="false">SUM(AD158:AD161)</f>
        <v>24503.8</v>
      </c>
    </row>
    <row r="163" customFormat="false" ht="12.75" hidden="false" customHeight="false" outlineLevel="0" collapsed="false">
      <c r="B163" s="12" t="s">
        <v>743</v>
      </c>
      <c r="C163" s="12" t="s">
        <v>25</v>
      </c>
      <c r="Q163" s="76"/>
      <c r="R163" s="76"/>
      <c r="S163" s="76"/>
      <c r="T163" s="76"/>
      <c r="U163" s="76"/>
      <c r="V163" s="76"/>
      <c r="W163" s="77"/>
      <c r="X163" s="78"/>
      <c r="Y163" s="78"/>
      <c r="Z163" s="83" t="s">
        <v>33</v>
      </c>
      <c r="AA163" s="79"/>
      <c r="AB163" s="78" t="s">
        <v>13</v>
      </c>
      <c r="AC163" s="83" t="s">
        <v>126</v>
      </c>
      <c r="AD163" s="80" t="n">
        <f aca="false">AD162+AD156</f>
        <v>3330262.05</v>
      </c>
    </row>
    <row r="164" customFormat="false" ht="12.75" hidden="false" customHeight="false" outlineLevel="0" collapsed="false">
      <c r="B164" s="1" t="s">
        <v>8</v>
      </c>
      <c r="C164" s="0" t="s">
        <v>28</v>
      </c>
      <c r="G164" s="2" t="n">
        <v>0.9</v>
      </c>
      <c r="H164" s="33" t="s">
        <v>27</v>
      </c>
      <c r="I164" s="33" t="s">
        <v>11</v>
      </c>
      <c r="J164" s="33" t="s">
        <v>126</v>
      </c>
      <c r="K164" s="3" t="n">
        <f aca="false">K147</f>
        <v>52500</v>
      </c>
      <c r="L164" s="33" t="s">
        <v>13</v>
      </c>
      <c r="M164" s="36" t="s">
        <v>126</v>
      </c>
      <c r="N164" s="4" t="n">
        <f aca="false">K164*G164</f>
        <v>47250</v>
      </c>
      <c r="Q164" s="76"/>
      <c r="R164" s="76"/>
      <c r="S164" s="76"/>
      <c r="T164" s="76"/>
      <c r="U164" s="76"/>
      <c r="V164" s="76"/>
      <c r="W164" s="77"/>
      <c r="X164" s="78"/>
      <c r="Y164" s="78"/>
      <c r="Z164" s="78"/>
      <c r="AA164" s="79"/>
      <c r="AB164" s="76"/>
      <c r="AC164" s="76"/>
      <c r="AD164" s="80"/>
    </row>
    <row r="165" customFormat="false" ht="12.75" hidden="false" customHeight="false" outlineLevel="0" collapsed="false">
      <c r="B165" s="1" t="s">
        <v>8</v>
      </c>
      <c r="C165" s="0" t="s">
        <v>68</v>
      </c>
      <c r="G165" s="2" t="n">
        <v>0.09</v>
      </c>
      <c r="H165" s="33" t="s">
        <v>27</v>
      </c>
      <c r="I165" s="33" t="s">
        <v>11</v>
      </c>
      <c r="J165" s="33" t="s">
        <v>126</v>
      </c>
      <c r="K165" s="3" t="n">
        <f aca="false">K148</f>
        <v>78800</v>
      </c>
      <c r="L165" s="33" t="s">
        <v>13</v>
      </c>
      <c r="M165" s="36" t="s">
        <v>126</v>
      </c>
      <c r="N165" s="4" t="n">
        <f aca="false">K165*G165</f>
        <v>7092</v>
      </c>
      <c r="Q165" s="74" t="s">
        <v>319</v>
      </c>
      <c r="R165" s="75" t="n">
        <v>6.12</v>
      </c>
      <c r="S165" s="74" t="s">
        <v>830</v>
      </c>
      <c r="T165" s="76"/>
      <c r="U165" s="76"/>
      <c r="V165" s="76"/>
      <c r="W165" s="77"/>
      <c r="X165" s="78"/>
      <c r="Y165" s="78"/>
      <c r="Z165" s="78"/>
      <c r="AA165" s="79"/>
      <c r="AB165" s="76"/>
      <c r="AC165" s="76"/>
      <c r="AD165" s="80"/>
    </row>
    <row r="166" customFormat="false" ht="12.75" hidden="false" customHeight="false" outlineLevel="0" collapsed="false">
      <c r="B166" s="1" t="s">
        <v>8</v>
      </c>
      <c r="C166" s="0" t="s">
        <v>29</v>
      </c>
      <c r="G166" s="2" t="n">
        <v>0.009</v>
      </c>
      <c r="H166" s="33" t="s">
        <v>27</v>
      </c>
      <c r="I166" s="33" t="s">
        <v>11</v>
      </c>
      <c r="J166" s="33" t="s">
        <v>126</v>
      </c>
      <c r="K166" s="3" t="n">
        <f aca="false">K149</f>
        <v>91900</v>
      </c>
      <c r="L166" s="33" t="s">
        <v>13</v>
      </c>
      <c r="M166" s="36" t="s">
        <v>126</v>
      </c>
      <c r="N166" s="4" t="n">
        <f aca="false">K166*G166</f>
        <v>827.1</v>
      </c>
      <c r="Q166" s="76"/>
      <c r="R166" s="76"/>
      <c r="S166" s="76"/>
      <c r="T166" s="76"/>
      <c r="U166" s="76"/>
      <c r="V166" s="76"/>
      <c r="W166" s="77"/>
      <c r="X166" s="78"/>
      <c r="Y166" s="78"/>
      <c r="Z166" s="78"/>
      <c r="AA166" s="79"/>
      <c r="AB166" s="76"/>
      <c r="AC166" s="76"/>
      <c r="AD166" s="80"/>
    </row>
    <row r="167" customFormat="false" ht="12.75" hidden="false" customHeight="false" outlineLevel="0" collapsed="false">
      <c r="B167" s="1" t="s">
        <v>8</v>
      </c>
      <c r="C167" s="0" t="s">
        <v>30</v>
      </c>
      <c r="G167" s="65" t="n">
        <v>0.0045</v>
      </c>
      <c r="H167" s="33" t="s">
        <v>27</v>
      </c>
      <c r="I167" s="33" t="s">
        <v>11</v>
      </c>
      <c r="J167" s="33" t="s">
        <v>126</v>
      </c>
      <c r="K167" s="3" t="n">
        <f aca="false">K150</f>
        <v>65600</v>
      </c>
      <c r="L167" s="33" t="s">
        <v>13</v>
      </c>
      <c r="M167" s="36" t="s">
        <v>126</v>
      </c>
      <c r="N167" s="4" t="n">
        <f aca="false">K167*G167</f>
        <v>295.2</v>
      </c>
      <c r="Q167" s="76"/>
      <c r="R167" s="74" t="s">
        <v>705</v>
      </c>
      <c r="S167" s="74" t="s">
        <v>7</v>
      </c>
      <c r="T167" s="76"/>
      <c r="U167" s="76"/>
      <c r="V167" s="76"/>
      <c r="W167" s="77"/>
      <c r="X167" s="78"/>
      <c r="Y167" s="78"/>
      <c r="Z167" s="78"/>
      <c r="AA167" s="79"/>
      <c r="AB167" s="76"/>
      <c r="AC167" s="76"/>
      <c r="AD167" s="80"/>
    </row>
    <row r="168" customFormat="false" ht="12.75" hidden="false" customHeight="false" outlineLevel="0" collapsed="false">
      <c r="J168" s="36" t="s">
        <v>32</v>
      </c>
      <c r="L168" s="33" t="s">
        <v>13</v>
      </c>
      <c r="M168" s="36" t="s">
        <v>126</v>
      </c>
      <c r="N168" s="16" t="n">
        <f aca="false">SUM(N164:N167)</f>
        <v>55464.3</v>
      </c>
      <c r="Q168" s="76"/>
      <c r="R168" s="81" t="s">
        <v>8</v>
      </c>
      <c r="S168" s="76" t="str">
        <f aca="false">'Upah&amp;Bahan'!D489</f>
        <v>Bakkif Porselin</v>
      </c>
      <c r="T168" s="76"/>
      <c r="U168" s="76"/>
      <c r="V168" s="76"/>
      <c r="W168" s="77" t="n">
        <v>11.87</v>
      </c>
      <c r="X168" s="78" t="s">
        <v>60</v>
      </c>
      <c r="Y168" s="78" t="s">
        <v>11</v>
      </c>
      <c r="Z168" s="78" t="s">
        <v>126</v>
      </c>
      <c r="AA168" s="79" t="n">
        <f aca="false">'Upah&amp;Bahan'!J489</f>
        <v>3025000</v>
      </c>
      <c r="AB168" s="78" t="s">
        <v>13</v>
      </c>
      <c r="AC168" s="78" t="s">
        <v>126</v>
      </c>
      <c r="AD168" s="80" t="n">
        <f aca="false">AA168*W168</f>
        <v>35906750</v>
      </c>
    </row>
    <row r="169" customFormat="false" ht="12.75" hidden="false" customHeight="false" outlineLevel="0" collapsed="false">
      <c r="J169" s="36" t="s">
        <v>33</v>
      </c>
      <c r="L169" s="33" t="s">
        <v>13</v>
      </c>
      <c r="M169" s="36" t="s">
        <v>126</v>
      </c>
      <c r="N169" s="4" t="n">
        <f aca="false">N168+N161</f>
        <v>112466.8</v>
      </c>
      <c r="Q169" s="76"/>
      <c r="R169" s="81" t="s">
        <v>8</v>
      </c>
      <c r="S169" s="76" t="s">
        <v>86</v>
      </c>
      <c r="T169" s="76"/>
      <c r="U169" s="76"/>
      <c r="V169" s="76"/>
      <c r="W169" s="77" t="n">
        <v>10</v>
      </c>
      <c r="X169" s="78" t="s">
        <v>15</v>
      </c>
      <c r="Y169" s="78" t="s">
        <v>11</v>
      </c>
      <c r="Z169" s="78" t="s">
        <v>126</v>
      </c>
      <c r="AA169" s="79" t="n">
        <f aca="false">AA153</f>
        <v>1270</v>
      </c>
      <c r="AB169" s="78" t="s">
        <v>13</v>
      </c>
      <c r="AC169" s="78" t="s">
        <v>126</v>
      </c>
      <c r="AD169" s="80" t="n">
        <f aca="false">AA169*W169</f>
        <v>12700</v>
      </c>
    </row>
    <row r="170" customFormat="false" ht="12.75" hidden="false" customHeight="false" outlineLevel="0" collapsed="false">
      <c r="Q170" s="76"/>
      <c r="R170" s="81" t="s">
        <v>8</v>
      </c>
      <c r="S170" s="76" t="s">
        <v>57</v>
      </c>
      <c r="T170" s="76"/>
      <c r="U170" s="76"/>
      <c r="V170" s="76"/>
      <c r="W170" s="82" t="n">
        <v>0.0215</v>
      </c>
      <c r="X170" s="78" t="s">
        <v>77</v>
      </c>
      <c r="Y170" s="78" t="s">
        <v>11</v>
      </c>
      <c r="Z170" s="78" t="s">
        <v>126</v>
      </c>
      <c r="AA170" s="79" t="n">
        <f aca="false">AA154</f>
        <v>76500</v>
      </c>
      <c r="AB170" s="78" t="s">
        <v>13</v>
      </c>
      <c r="AC170" s="78" t="s">
        <v>126</v>
      </c>
      <c r="AD170" s="80" t="n">
        <f aca="false">AA170*W170</f>
        <v>1644.75</v>
      </c>
    </row>
    <row r="171" customFormat="false" ht="12.75" hidden="false" customHeight="false" outlineLevel="0" collapsed="false">
      <c r="A171" s="12" t="s">
        <v>319</v>
      </c>
      <c r="B171" s="13" t="n">
        <v>6.34</v>
      </c>
      <c r="C171" s="12" t="s">
        <v>831</v>
      </c>
      <c r="Q171" s="76"/>
      <c r="R171" s="81" t="s">
        <v>8</v>
      </c>
      <c r="S171" s="76" t="s">
        <v>764</v>
      </c>
      <c r="T171" s="76"/>
      <c r="U171" s="76"/>
      <c r="V171" s="76"/>
      <c r="W171" s="77" t="n">
        <v>1.125</v>
      </c>
      <c r="X171" s="78" t="s">
        <v>15</v>
      </c>
      <c r="Y171" s="78" t="s">
        <v>11</v>
      </c>
      <c r="Z171" s="78" t="s">
        <v>126</v>
      </c>
      <c r="AA171" s="79" t="n">
        <f aca="false">AA155</f>
        <v>2500</v>
      </c>
      <c r="AB171" s="78" t="s">
        <v>13</v>
      </c>
      <c r="AC171" s="78" t="s">
        <v>126</v>
      </c>
      <c r="AD171" s="80" t="n">
        <f aca="false">AA171*W171</f>
        <v>2812.5</v>
      </c>
    </row>
    <row r="172" customFormat="false" ht="12.75" hidden="false" customHeight="false" outlineLevel="0" collapsed="false">
      <c r="Q172" s="76"/>
      <c r="R172" s="76"/>
      <c r="S172" s="76"/>
      <c r="T172" s="76"/>
      <c r="U172" s="76"/>
      <c r="V172" s="76"/>
      <c r="W172" s="77"/>
      <c r="X172" s="78"/>
      <c r="Y172" s="78"/>
      <c r="Z172" s="83" t="s">
        <v>23</v>
      </c>
      <c r="AA172" s="79"/>
      <c r="AB172" s="78" t="s">
        <v>13</v>
      </c>
      <c r="AC172" s="78" t="s">
        <v>126</v>
      </c>
      <c r="AD172" s="84" t="n">
        <f aca="false">SUM(AD168:AD171)</f>
        <v>35923907.25</v>
      </c>
    </row>
    <row r="173" customFormat="false" ht="12.75" hidden="false" customHeight="false" outlineLevel="0" collapsed="false">
      <c r="B173" s="12" t="s">
        <v>759</v>
      </c>
      <c r="C173" s="12" t="s">
        <v>7</v>
      </c>
      <c r="Q173" s="76"/>
      <c r="R173" s="74" t="s">
        <v>105</v>
      </c>
      <c r="S173" s="74" t="s">
        <v>25</v>
      </c>
      <c r="T173" s="76"/>
      <c r="U173" s="76"/>
      <c r="V173" s="76"/>
      <c r="W173" s="77"/>
      <c r="X173" s="78"/>
      <c r="Y173" s="78"/>
      <c r="Z173" s="78"/>
      <c r="AA173" s="79"/>
      <c r="AB173" s="76"/>
      <c r="AC173" s="76"/>
      <c r="AD173" s="80"/>
    </row>
    <row r="174" customFormat="false" ht="12.75" hidden="false" customHeight="false" outlineLevel="0" collapsed="false">
      <c r="B174" s="1" t="s">
        <v>8</v>
      </c>
      <c r="C174" s="0" t="s">
        <v>832</v>
      </c>
      <c r="G174" s="2" t="n">
        <v>50</v>
      </c>
      <c r="H174" s="33" t="s">
        <v>60</v>
      </c>
      <c r="I174" s="33" t="s">
        <v>11</v>
      </c>
      <c r="J174" s="33" t="s">
        <v>126</v>
      </c>
      <c r="K174" s="3" t="n">
        <f aca="false">'Upah&amp;Bahan'!J228</f>
        <v>1760</v>
      </c>
      <c r="L174" s="33" t="s">
        <v>13</v>
      </c>
      <c r="M174" s="33" t="s">
        <v>126</v>
      </c>
      <c r="N174" s="4" t="n">
        <f aca="false">K174*G174</f>
        <v>88000</v>
      </c>
      <c r="Q174" s="76"/>
      <c r="R174" s="81" t="s">
        <v>8</v>
      </c>
      <c r="S174" s="76" t="s">
        <v>28</v>
      </c>
      <c r="T174" s="76"/>
      <c r="U174" s="76"/>
      <c r="V174" s="76"/>
      <c r="W174" s="77" t="n">
        <v>0.25</v>
      </c>
      <c r="X174" s="78" t="s">
        <v>27</v>
      </c>
      <c r="Y174" s="78" t="s">
        <v>11</v>
      </c>
      <c r="Z174" s="78" t="s">
        <v>126</v>
      </c>
      <c r="AA174" s="79" t="n">
        <f aca="false">AA158</f>
        <v>52500</v>
      </c>
      <c r="AB174" s="78" t="s">
        <v>13</v>
      </c>
      <c r="AC174" s="83" t="s">
        <v>126</v>
      </c>
      <c r="AD174" s="80" t="n">
        <f aca="false">AA174*W174</f>
        <v>13125</v>
      </c>
    </row>
    <row r="175" customFormat="false" ht="12.75" hidden="false" customHeight="false" outlineLevel="0" collapsed="false">
      <c r="B175" s="1" t="s">
        <v>8</v>
      </c>
      <c r="C175" s="70" t="s">
        <v>86</v>
      </c>
      <c r="G175" s="2" t="n">
        <v>11.38</v>
      </c>
      <c r="H175" s="33" t="s">
        <v>15</v>
      </c>
      <c r="I175" s="33" t="s">
        <v>11</v>
      </c>
      <c r="J175" s="33" t="s">
        <v>126</v>
      </c>
      <c r="K175" s="3" t="n">
        <f aca="false">AA379</f>
        <v>1270</v>
      </c>
      <c r="L175" s="33" t="s">
        <v>13</v>
      </c>
      <c r="M175" s="33" t="s">
        <v>126</v>
      </c>
      <c r="N175" s="4" t="n">
        <f aca="false">K175*G175</f>
        <v>14452.6</v>
      </c>
      <c r="Q175" s="76"/>
      <c r="R175" s="81" t="s">
        <v>8</v>
      </c>
      <c r="S175" s="76" t="s">
        <v>68</v>
      </c>
      <c r="T175" s="76"/>
      <c r="U175" s="76"/>
      <c r="V175" s="76"/>
      <c r="W175" s="77" t="n">
        <v>0.12</v>
      </c>
      <c r="X175" s="78" t="s">
        <v>27</v>
      </c>
      <c r="Y175" s="78" t="s">
        <v>11</v>
      </c>
      <c r="Z175" s="78" t="s">
        <v>126</v>
      </c>
      <c r="AA175" s="79" t="n">
        <f aca="false">AA159</f>
        <v>78800</v>
      </c>
      <c r="AB175" s="78" t="s">
        <v>13</v>
      </c>
      <c r="AC175" s="83" t="s">
        <v>126</v>
      </c>
      <c r="AD175" s="80" t="n">
        <f aca="false">AA175*W175</f>
        <v>9456</v>
      </c>
    </row>
    <row r="176" customFormat="false" ht="12.75" hidden="false" customHeight="false" outlineLevel="0" collapsed="false">
      <c r="B176" s="1" t="s">
        <v>8</v>
      </c>
      <c r="C176" s="0" t="s">
        <v>57</v>
      </c>
      <c r="G176" s="2" t="n">
        <v>0.042</v>
      </c>
      <c r="H176" s="33" t="s">
        <v>763</v>
      </c>
      <c r="I176" s="33" t="s">
        <v>11</v>
      </c>
      <c r="J176" s="33" t="s">
        <v>126</v>
      </c>
      <c r="K176" s="3" t="n">
        <f aca="false">AA380</f>
        <v>76500</v>
      </c>
      <c r="L176" s="33" t="s">
        <v>13</v>
      </c>
      <c r="M176" s="33" t="s">
        <v>126</v>
      </c>
      <c r="N176" s="4" t="n">
        <f aca="false">K176*G176</f>
        <v>3213</v>
      </c>
      <c r="Q176" s="76"/>
      <c r="R176" s="81" t="s">
        <v>8</v>
      </c>
      <c r="S176" s="76" t="s">
        <v>29</v>
      </c>
      <c r="T176" s="76"/>
      <c r="U176" s="76"/>
      <c r="V176" s="76"/>
      <c r="W176" s="77" t="n">
        <v>0.012</v>
      </c>
      <c r="X176" s="78" t="s">
        <v>27</v>
      </c>
      <c r="Y176" s="78" t="s">
        <v>11</v>
      </c>
      <c r="Z176" s="78" t="s">
        <v>126</v>
      </c>
      <c r="AA176" s="79" t="n">
        <f aca="false">AA160</f>
        <v>91900</v>
      </c>
      <c r="AB176" s="78" t="s">
        <v>13</v>
      </c>
      <c r="AC176" s="83" t="s">
        <v>126</v>
      </c>
      <c r="AD176" s="80" t="n">
        <f aca="false">AA176*W176</f>
        <v>1102.8</v>
      </c>
    </row>
    <row r="177" customFormat="false" ht="12.75" hidden="false" customHeight="false" outlineLevel="0" collapsed="false">
      <c r="B177" s="1" t="s">
        <v>8</v>
      </c>
      <c r="C177" s="70" t="s">
        <v>764</v>
      </c>
      <c r="G177" s="2" t="n">
        <v>1.5</v>
      </c>
      <c r="H177" s="33" t="s">
        <v>15</v>
      </c>
      <c r="I177" s="33" t="s">
        <v>11</v>
      </c>
      <c r="J177" s="33" t="s">
        <v>126</v>
      </c>
      <c r="K177" s="3" t="n">
        <f aca="false">K143</f>
        <v>2500</v>
      </c>
      <c r="L177" s="33" t="s">
        <v>13</v>
      </c>
      <c r="M177" s="33" t="s">
        <v>126</v>
      </c>
      <c r="N177" s="4" t="n">
        <f aca="false">K177*G177</f>
        <v>3750</v>
      </c>
      <c r="Q177" s="76"/>
      <c r="R177" s="81" t="s">
        <v>8</v>
      </c>
      <c r="S177" s="76" t="s">
        <v>30</v>
      </c>
      <c r="T177" s="76"/>
      <c r="U177" s="76"/>
      <c r="V177" s="76"/>
      <c r="W177" s="82" t="n">
        <v>0.0125</v>
      </c>
      <c r="X177" s="78" t="s">
        <v>27</v>
      </c>
      <c r="Y177" s="78" t="s">
        <v>11</v>
      </c>
      <c r="Z177" s="78" t="s">
        <v>126</v>
      </c>
      <c r="AA177" s="79" t="n">
        <f aca="false">AA161</f>
        <v>65600</v>
      </c>
      <c r="AB177" s="78" t="s">
        <v>13</v>
      </c>
      <c r="AC177" s="83" t="s">
        <v>126</v>
      </c>
      <c r="AD177" s="80" t="n">
        <f aca="false">AA177*W177</f>
        <v>820</v>
      </c>
    </row>
    <row r="178" customFormat="false" ht="12.75" hidden="false" customHeight="false" outlineLevel="0" collapsed="false">
      <c r="J178" s="36" t="s">
        <v>23</v>
      </c>
      <c r="L178" s="33" t="s">
        <v>13</v>
      </c>
      <c r="M178" s="33" t="s">
        <v>126</v>
      </c>
      <c r="N178" s="15" t="n">
        <f aca="false">SUM(N174:N177)</f>
        <v>109415.6</v>
      </c>
      <c r="Q178" s="76"/>
      <c r="R178" s="76"/>
      <c r="S178" s="76"/>
      <c r="T178" s="76"/>
      <c r="U178" s="76"/>
      <c r="V178" s="76"/>
      <c r="W178" s="77"/>
      <c r="X178" s="78"/>
      <c r="Y178" s="78"/>
      <c r="Z178" s="83" t="s">
        <v>32</v>
      </c>
      <c r="AA178" s="79"/>
      <c r="AB178" s="78" t="s">
        <v>13</v>
      </c>
      <c r="AC178" s="83" t="s">
        <v>126</v>
      </c>
      <c r="AD178" s="85" t="n">
        <f aca="false">SUM(AD174:AD177)</f>
        <v>24503.8</v>
      </c>
    </row>
    <row r="179" customFormat="false" ht="12.75" hidden="false" customHeight="false" outlineLevel="0" collapsed="false">
      <c r="Q179" s="76"/>
      <c r="R179" s="76"/>
      <c r="S179" s="76"/>
      <c r="T179" s="76"/>
      <c r="U179" s="76"/>
      <c r="V179" s="76"/>
      <c r="W179" s="77"/>
      <c r="X179" s="78"/>
      <c r="Y179" s="78"/>
      <c r="Z179" s="83" t="s">
        <v>33</v>
      </c>
      <c r="AA179" s="79"/>
      <c r="AB179" s="78" t="s">
        <v>13</v>
      </c>
      <c r="AC179" s="83" t="s">
        <v>126</v>
      </c>
      <c r="AD179" s="80" t="n">
        <f aca="false">AD178+AD172</f>
        <v>35948411.05</v>
      </c>
    </row>
    <row r="180" customFormat="false" ht="12.75" hidden="false" customHeight="false" outlineLevel="0" collapsed="false">
      <c r="B180" s="12" t="s">
        <v>765</v>
      </c>
      <c r="C180" s="12" t="s">
        <v>25</v>
      </c>
    </row>
    <row r="181" customFormat="false" ht="12.75" hidden="false" customHeight="false" outlineLevel="0" collapsed="false">
      <c r="B181" s="1" t="s">
        <v>8</v>
      </c>
      <c r="C181" s="0" t="s">
        <v>28</v>
      </c>
      <c r="G181" s="2" t="n">
        <v>0.62</v>
      </c>
      <c r="H181" s="33" t="s">
        <v>27</v>
      </c>
      <c r="I181" s="33" t="s">
        <v>11</v>
      </c>
      <c r="J181" s="33" t="s">
        <v>126</v>
      </c>
      <c r="K181" s="3" t="n">
        <f aca="false">AA384</f>
        <v>52500</v>
      </c>
      <c r="L181" s="33" t="s">
        <v>13</v>
      </c>
      <c r="M181" s="36" t="s">
        <v>126</v>
      </c>
      <c r="N181" s="4" t="n">
        <f aca="false">K181*G181</f>
        <v>32550</v>
      </c>
      <c r="Q181" s="74" t="s">
        <v>319</v>
      </c>
      <c r="R181" s="75" t="n">
        <v>6.16</v>
      </c>
      <c r="S181" s="74" t="s">
        <v>833</v>
      </c>
      <c r="T181" s="76"/>
      <c r="U181" s="76"/>
      <c r="V181" s="76"/>
      <c r="W181" s="77"/>
      <c r="X181" s="78"/>
      <c r="Y181" s="78"/>
      <c r="Z181" s="78"/>
      <c r="AA181" s="79"/>
      <c r="AB181" s="76"/>
      <c r="AC181" s="76"/>
      <c r="AD181" s="80"/>
    </row>
    <row r="182" customFormat="false" ht="12.75" hidden="false" customHeight="false" outlineLevel="0" collapsed="false">
      <c r="B182" s="1" t="s">
        <v>8</v>
      </c>
      <c r="C182" s="0" t="s">
        <v>68</v>
      </c>
      <c r="G182" s="2" t="n">
        <v>0.35</v>
      </c>
      <c r="H182" s="33" t="s">
        <v>27</v>
      </c>
      <c r="I182" s="33" t="s">
        <v>11</v>
      </c>
      <c r="J182" s="33" t="s">
        <v>126</v>
      </c>
      <c r="K182" s="3" t="n">
        <f aca="false">AA385</f>
        <v>78800</v>
      </c>
      <c r="L182" s="33" t="s">
        <v>13</v>
      </c>
      <c r="M182" s="36" t="s">
        <v>126</v>
      </c>
      <c r="N182" s="4" t="n">
        <f aca="false">K182*G182</f>
        <v>27580</v>
      </c>
      <c r="Q182" s="76"/>
      <c r="R182" s="76"/>
      <c r="S182" s="76"/>
      <c r="T182" s="76"/>
      <c r="U182" s="76"/>
      <c r="V182" s="76"/>
      <c r="W182" s="77"/>
      <c r="X182" s="78"/>
      <c r="Y182" s="78"/>
      <c r="Z182" s="78"/>
      <c r="AA182" s="79"/>
      <c r="AB182" s="76"/>
      <c r="AC182" s="76"/>
      <c r="AD182" s="80"/>
    </row>
    <row r="183" customFormat="false" ht="12.75" hidden="false" customHeight="false" outlineLevel="0" collapsed="false">
      <c r="B183" s="1" t="s">
        <v>8</v>
      </c>
      <c r="C183" s="0" t="s">
        <v>29</v>
      </c>
      <c r="G183" s="2" t="n">
        <v>0.035</v>
      </c>
      <c r="H183" s="33" t="s">
        <v>27</v>
      </c>
      <c r="I183" s="33" t="s">
        <v>11</v>
      </c>
      <c r="J183" s="33" t="s">
        <v>126</v>
      </c>
      <c r="K183" s="3" t="n">
        <f aca="false">AA386</f>
        <v>91900</v>
      </c>
      <c r="L183" s="33" t="s">
        <v>13</v>
      </c>
      <c r="M183" s="36" t="s">
        <v>126</v>
      </c>
      <c r="N183" s="4" t="n">
        <f aca="false">K183*G183</f>
        <v>3216.5</v>
      </c>
      <c r="Q183" s="76"/>
      <c r="R183" s="74" t="s">
        <v>710</v>
      </c>
      <c r="S183" s="74" t="s">
        <v>7</v>
      </c>
      <c r="T183" s="76"/>
      <c r="U183" s="76"/>
      <c r="V183" s="76"/>
      <c r="W183" s="77"/>
      <c r="X183" s="78"/>
      <c r="Y183" s="78"/>
      <c r="Z183" s="78"/>
      <c r="AA183" s="79"/>
      <c r="AB183" s="76"/>
      <c r="AC183" s="76"/>
      <c r="AD183" s="80"/>
    </row>
    <row r="184" customFormat="false" ht="12.75" hidden="false" customHeight="false" outlineLevel="0" collapsed="false">
      <c r="B184" s="1" t="s">
        <v>8</v>
      </c>
      <c r="C184" s="0" t="s">
        <v>30</v>
      </c>
      <c r="G184" s="2" t="n">
        <v>0.03</v>
      </c>
      <c r="H184" s="33" t="s">
        <v>27</v>
      </c>
      <c r="I184" s="33" t="s">
        <v>11</v>
      </c>
      <c r="J184" s="33" t="s">
        <v>126</v>
      </c>
      <c r="K184" s="3" t="n">
        <f aca="false">AA387</f>
        <v>65600</v>
      </c>
      <c r="L184" s="33" t="s">
        <v>13</v>
      </c>
      <c r="M184" s="36" t="s">
        <v>126</v>
      </c>
      <c r="N184" s="4" t="n">
        <f aca="false">K184*G184</f>
        <v>1968</v>
      </c>
      <c r="Q184" s="76"/>
      <c r="R184" s="81" t="s">
        <v>8</v>
      </c>
      <c r="S184" s="76" t="s">
        <v>834</v>
      </c>
      <c r="T184" s="76"/>
      <c r="U184" s="76"/>
      <c r="V184" s="76"/>
      <c r="W184" s="77" t="n">
        <v>5.3</v>
      </c>
      <c r="X184" s="78" t="s">
        <v>60</v>
      </c>
      <c r="Y184" s="78" t="s">
        <v>11</v>
      </c>
      <c r="Z184" s="78" t="s">
        <v>126</v>
      </c>
      <c r="AA184" s="79" t="n">
        <f aca="false">'Upah&amp;Bahan'!J448</f>
        <v>25300</v>
      </c>
      <c r="AB184" s="78" t="s">
        <v>13</v>
      </c>
      <c r="AC184" s="78" t="s">
        <v>126</v>
      </c>
      <c r="AD184" s="80" t="n">
        <f aca="false">AA184*W184</f>
        <v>134090</v>
      </c>
    </row>
    <row r="185" customFormat="false" ht="12.75" hidden="false" customHeight="false" outlineLevel="0" collapsed="false">
      <c r="J185" s="36" t="s">
        <v>32</v>
      </c>
      <c r="L185" s="33" t="s">
        <v>13</v>
      </c>
      <c r="M185" s="36" t="s">
        <v>126</v>
      </c>
      <c r="N185" s="16" t="n">
        <f aca="false">SUM(N181:N184)</f>
        <v>65314.5</v>
      </c>
      <c r="Q185" s="76"/>
      <c r="R185" s="81" t="s">
        <v>8</v>
      </c>
      <c r="S185" s="76" t="s">
        <v>86</v>
      </c>
      <c r="T185" s="76"/>
      <c r="U185" s="76"/>
      <c r="V185" s="76"/>
      <c r="W185" s="77" t="n">
        <v>1.56</v>
      </c>
      <c r="X185" s="78" t="s">
        <v>15</v>
      </c>
      <c r="Y185" s="78" t="s">
        <v>11</v>
      </c>
      <c r="Z185" s="78" t="s">
        <v>126</v>
      </c>
      <c r="AA185" s="79" t="n">
        <f aca="false">K74</f>
        <v>1270</v>
      </c>
      <c r="AB185" s="78" t="s">
        <v>13</v>
      </c>
      <c r="AC185" s="78" t="s">
        <v>126</v>
      </c>
      <c r="AD185" s="80" t="n">
        <f aca="false">AA185*W185</f>
        <v>1981.2</v>
      </c>
    </row>
    <row r="186" customFormat="false" ht="12.75" hidden="false" customHeight="false" outlineLevel="0" collapsed="false">
      <c r="J186" s="36" t="s">
        <v>33</v>
      </c>
      <c r="L186" s="33" t="s">
        <v>13</v>
      </c>
      <c r="M186" s="36" t="s">
        <v>126</v>
      </c>
      <c r="N186" s="4" t="n">
        <f aca="false">N185+N178</f>
        <v>174730.1</v>
      </c>
      <c r="Q186" s="76"/>
      <c r="R186" s="81" t="s">
        <v>8</v>
      </c>
      <c r="S186" s="76" t="s">
        <v>57</v>
      </c>
      <c r="T186" s="76"/>
      <c r="U186" s="76"/>
      <c r="V186" s="76"/>
      <c r="W186" s="77" t="n">
        <v>0.004</v>
      </c>
      <c r="X186" s="78" t="s">
        <v>77</v>
      </c>
      <c r="Y186" s="78" t="s">
        <v>11</v>
      </c>
      <c r="Z186" s="78" t="s">
        <v>126</v>
      </c>
      <c r="AA186" s="79" t="n">
        <f aca="false">K75</f>
        <v>76500</v>
      </c>
      <c r="AB186" s="78" t="s">
        <v>13</v>
      </c>
      <c r="AC186" s="78" t="s">
        <v>126</v>
      </c>
      <c r="AD186" s="80" t="n">
        <f aca="false">AA186*W186</f>
        <v>306</v>
      </c>
    </row>
    <row r="187" customFormat="false" ht="12.75" hidden="false" customHeight="false" outlineLevel="0" collapsed="false">
      <c r="Q187" s="76"/>
      <c r="R187" s="76"/>
      <c r="S187" s="76"/>
      <c r="T187" s="76"/>
      <c r="U187" s="76"/>
      <c r="V187" s="76"/>
      <c r="W187" s="77"/>
      <c r="X187" s="78"/>
      <c r="Y187" s="78"/>
      <c r="Z187" s="83" t="s">
        <v>23</v>
      </c>
      <c r="AA187" s="79"/>
      <c r="AB187" s="78" t="s">
        <v>13</v>
      </c>
      <c r="AC187" s="78" t="s">
        <v>126</v>
      </c>
      <c r="AD187" s="84" t="n">
        <f aca="false">SUM(AD184:AD186)</f>
        <v>136377.2</v>
      </c>
    </row>
    <row r="188" customFormat="false" ht="12.75" hidden="false" customHeight="false" outlineLevel="0" collapsed="false">
      <c r="A188" s="12" t="s">
        <v>319</v>
      </c>
      <c r="B188" s="13" t="n">
        <v>6.35</v>
      </c>
      <c r="C188" s="12" t="s">
        <v>835</v>
      </c>
      <c r="Q188" s="76"/>
      <c r="R188" s="74" t="s">
        <v>267</v>
      </c>
      <c r="S188" s="74" t="s">
        <v>25</v>
      </c>
      <c r="T188" s="76"/>
      <c r="U188" s="76"/>
      <c r="V188" s="76"/>
      <c r="W188" s="77"/>
      <c r="X188" s="78"/>
      <c r="Y188" s="78"/>
      <c r="Z188" s="78"/>
      <c r="AA188" s="79"/>
      <c r="AB188" s="76"/>
      <c r="AC188" s="76"/>
      <c r="AD188" s="80"/>
    </row>
    <row r="189" customFormat="false" ht="12.75" hidden="false" customHeight="false" outlineLevel="0" collapsed="false">
      <c r="Q189" s="76"/>
      <c r="R189" s="81" t="s">
        <v>8</v>
      </c>
      <c r="S189" s="76" t="s">
        <v>28</v>
      </c>
      <c r="T189" s="76"/>
      <c r="U189" s="76"/>
      <c r="V189" s="76"/>
      <c r="W189" s="77" t="n">
        <v>0.06</v>
      </c>
      <c r="X189" s="78" t="s">
        <v>27</v>
      </c>
      <c r="Y189" s="78" t="s">
        <v>11</v>
      </c>
      <c r="Z189" s="78" t="s">
        <v>126</v>
      </c>
      <c r="AA189" s="79" t="n">
        <f aca="false">K79</f>
        <v>52500</v>
      </c>
      <c r="AB189" s="78" t="s">
        <v>13</v>
      </c>
      <c r="AC189" s="83" t="s">
        <v>126</v>
      </c>
      <c r="AD189" s="80" t="n">
        <f aca="false">AA189*W189</f>
        <v>3150</v>
      </c>
    </row>
    <row r="190" customFormat="false" ht="12.75" hidden="false" customHeight="false" outlineLevel="0" collapsed="false">
      <c r="B190" s="12" t="s">
        <v>767</v>
      </c>
      <c r="C190" s="12" t="s">
        <v>7</v>
      </c>
      <c r="Q190" s="76"/>
      <c r="R190" s="81" t="s">
        <v>8</v>
      </c>
      <c r="S190" s="76" t="s">
        <v>68</v>
      </c>
      <c r="T190" s="76"/>
      <c r="U190" s="76"/>
      <c r="V190" s="76"/>
      <c r="W190" s="77" t="n">
        <v>0.03</v>
      </c>
      <c r="X190" s="78" t="s">
        <v>27</v>
      </c>
      <c r="Y190" s="78" t="s">
        <v>11</v>
      </c>
      <c r="Z190" s="78" t="s">
        <v>126</v>
      </c>
      <c r="AA190" s="79" t="n">
        <f aca="false">K80</f>
        <v>78800</v>
      </c>
      <c r="AB190" s="78" t="s">
        <v>13</v>
      </c>
      <c r="AC190" s="83" t="s">
        <v>126</v>
      </c>
      <c r="AD190" s="80" t="n">
        <f aca="false">AA190*W190</f>
        <v>2364</v>
      </c>
    </row>
    <row r="191" customFormat="false" ht="12.75" hidden="false" customHeight="false" outlineLevel="0" collapsed="false">
      <c r="B191" s="1" t="s">
        <v>8</v>
      </c>
      <c r="C191" s="0" t="s">
        <v>836</v>
      </c>
      <c r="G191" s="2" t="n">
        <v>50</v>
      </c>
      <c r="H191" s="33" t="s">
        <v>60</v>
      </c>
      <c r="I191" s="33" t="s">
        <v>11</v>
      </c>
      <c r="J191" s="33" t="s">
        <v>126</v>
      </c>
      <c r="K191" s="3" t="n">
        <f aca="false">'Upah&amp;Bahan'!J227</f>
        <v>910</v>
      </c>
      <c r="L191" s="33" t="s">
        <v>13</v>
      </c>
      <c r="M191" s="33" t="s">
        <v>126</v>
      </c>
      <c r="N191" s="4" t="n">
        <f aca="false">K191*G191</f>
        <v>45500</v>
      </c>
      <c r="Q191" s="76"/>
      <c r="R191" s="81" t="s">
        <v>8</v>
      </c>
      <c r="S191" s="76" t="s">
        <v>29</v>
      </c>
      <c r="T191" s="76"/>
      <c r="U191" s="76"/>
      <c r="V191" s="76"/>
      <c r="W191" s="77" t="n">
        <v>0.003</v>
      </c>
      <c r="X191" s="78" t="s">
        <v>27</v>
      </c>
      <c r="Y191" s="78" t="s">
        <v>11</v>
      </c>
      <c r="Z191" s="78" t="s">
        <v>126</v>
      </c>
      <c r="AA191" s="79" t="n">
        <f aca="false">K81</f>
        <v>91900</v>
      </c>
      <c r="AB191" s="78" t="s">
        <v>13</v>
      </c>
      <c r="AC191" s="83" t="s">
        <v>126</v>
      </c>
      <c r="AD191" s="80" t="n">
        <f aca="false">AA191*W191</f>
        <v>275.7</v>
      </c>
    </row>
    <row r="192" customFormat="false" ht="12.75" hidden="false" customHeight="false" outlineLevel="0" collapsed="false">
      <c r="B192" s="1" t="s">
        <v>8</v>
      </c>
      <c r="C192" s="70" t="s">
        <v>86</v>
      </c>
      <c r="G192" s="2" t="n">
        <v>11.38</v>
      </c>
      <c r="H192" s="33" t="s">
        <v>15</v>
      </c>
      <c r="I192" s="33" t="s">
        <v>11</v>
      </c>
      <c r="J192" s="33" t="s">
        <v>126</v>
      </c>
      <c r="K192" s="3" t="n">
        <f aca="false">K175</f>
        <v>1270</v>
      </c>
      <c r="L192" s="33" t="s">
        <v>13</v>
      </c>
      <c r="M192" s="33" t="s">
        <v>126</v>
      </c>
      <c r="N192" s="4" t="n">
        <f aca="false">K192*G192</f>
        <v>14452.6</v>
      </c>
      <c r="Q192" s="76"/>
      <c r="R192" s="81" t="s">
        <v>8</v>
      </c>
      <c r="S192" s="76" t="s">
        <v>30</v>
      </c>
      <c r="T192" s="76"/>
      <c r="U192" s="76"/>
      <c r="V192" s="76"/>
      <c r="W192" s="77" t="n">
        <v>0.003</v>
      </c>
      <c r="X192" s="78" t="s">
        <v>27</v>
      </c>
      <c r="Y192" s="78" t="s">
        <v>11</v>
      </c>
      <c r="Z192" s="78" t="s">
        <v>126</v>
      </c>
      <c r="AA192" s="79" t="n">
        <f aca="false">K82</f>
        <v>65600</v>
      </c>
      <c r="AB192" s="78" t="s">
        <v>13</v>
      </c>
      <c r="AC192" s="83" t="s">
        <v>126</v>
      </c>
      <c r="AD192" s="80" t="n">
        <f aca="false">AA192*W192</f>
        <v>196.8</v>
      </c>
    </row>
    <row r="193" customFormat="false" ht="12.75" hidden="false" customHeight="false" outlineLevel="0" collapsed="false">
      <c r="B193" s="1" t="s">
        <v>8</v>
      </c>
      <c r="C193" s="0" t="s">
        <v>57</v>
      </c>
      <c r="G193" s="2" t="n">
        <v>0.042</v>
      </c>
      <c r="H193" s="33" t="s">
        <v>763</v>
      </c>
      <c r="I193" s="33" t="s">
        <v>11</v>
      </c>
      <c r="J193" s="33" t="s">
        <v>126</v>
      </c>
      <c r="K193" s="3" t="n">
        <f aca="false">K176</f>
        <v>76500</v>
      </c>
      <c r="L193" s="33" t="s">
        <v>13</v>
      </c>
      <c r="M193" s="33" t="s">
        <v>126</v>
      </c>
      <c r="N193" s="4" t="n">
        <f aca="false">K193*G193</f>
        <v>3213</v>
      </c>
      <c r="Q193" s="76"/>
      <c r="R193" s="76"/>
      <c r="S193" s="76"/>
      <c r="T193" s="76"/>
      <c r="U193" s="76"/>
      <c r="V193" s="76"/>
      <c r="W193" s="77"/>
      <c r="X193" s="78"/>
      <c r="Y193" s="78"/>
      <c r="Z193" s="83" t="s">
        <v>32</v>
      </c>
      <c r="AA193" s="79"/>
      <c r="AB193" s="78" t="s">
        <v>13</v>
      </c>
      <c r="AC193" s="83" t="s">
        <v>126</v>
      </c>
      <c r="AD193" s="85" t="n">
        <f aca="false">SUM(AD189:AD192)</f>
        <v>5986.5</v>
      </c>
    </row>
    <row r="194" customFormat="false" ht="12.75" hidden="false" customHeight="false" outlineLevel="0" collapsed="false">
      <c r="B194" s="1" t="s">
        <v>8</v>
      </c>
      <c r="C194" s="70" t="s">
        <v>764</v>
      </c>
      <c r="G194" s="2" t="n">
        <v>2</v>
      </c>
      <c r="H194" s="33" t="s">
        <v>15</v>
      </c>
      <c r="I194" s="33" t="s">
        <v>11</v>
      </c>
      <c r="J194" s="33" t="s">
        <v>126</v>
      </c>
      <c r="K194" s="3" t="n">
        <f aca="false">K177</f>
        <v>2500</v>
      </c>
      <c r="L194" s="33" t="s">
        <v>13</v>
      </c>
      <c r="M194" s="33" t="s">
        <v>126</v>
      </c>
      <c r="N194" s="4" t="n">
        <f aca="false">K194*G194</f>
        <v>5000</v>
      </c>
      <c r="Q194" s="76"/>
      <c r="R194" s="76"/>
      <c r="S194" s="76"/>
      <c r="T194" s="76"/>
      <c r="U194" s="76"/>
      <c r="V194" s="76"/>
      <c r="W194" s="77"/>
      <c r="X194" s="78"/>
      <c r="Y194" s="78"/>
      <c r="Z194" s="83" t="s">
        <v>33</v>
      </c>
      <c r="AA194" s="79"/>
      <c r="AB194" s="78" t="s">
        <v>13</v>
      </c>
      <c r="AC194" s="83" t="s">
        <v>126</v>
      </c>
      <c r="AD194" s="80" t="n">
        <f aca="false">AD193+AD187</f>
        <v>142363.7</v>
      </c>
    </row>
    <row r="195" customFormat="false" ht="12.75" hidden="false" customHeight="false" outlineLevel="0" collapsed="false">
      <c r="J195" s="36" t="s">
        <v>23</v>
      </c>
      <c r="L195" s="33" t="s">
        <v>13</v>
      </c>
      <c r="M195" s="33" t="s">
        <v>126</v>
      </c>
      <c r="N195" s="15" t="n">
        <f aca="false">SUM(N191:N194)</f>
        <v>68165.6</v>
      </c>
      <c r="Q195" s="76"/>
      <c r="R195" s="76"/>
      <c r="S195" s="76"/>
      <c r="T195" s="76"/>
      <c r="U195" s="76"/>
      <c r="V195" s="76"/>
      <c r="W195" s="77"/>
      <c r="X195" s="78"/>
      <c r="Y195" s="78"/>
      <c r="Z195" s="78"/>
      <c r="AA195" s="79"/>
      <c r="AB195" s="76"/>
      <c r="AC195" s="76"/>
      <c r="AD195" s="80"/>
    </row>
    <row r="196" customFormat="false" ht="12.75" hidden="false" customHeight="false" outlineLevel="0" collapsed="false">
      <c r="Q196" s="74" t="s">
        <v>319</v>
      </c>
      <c r="R196" s="75" t="n">
        <v>6.17</v>
      </c>
      <c r="S196" s="74" t="s">
        <v>837</v>
      </c>
      <c r="T196" s="76"/>
      <c r="U196" s="76"/>
      <c r="V196" s="76"/>
      <c r="W196" s="77"/>
      <c r="X196" s="78"/>
      <c r="Y196" s="78"/>
      <c r="Z196" s="78"/>
      <c r="AA196" s="79"/>
      <c r="AB196" s="76"/>
      <c r="AC196" s="76"/>
      <c r="AD196" s="80"/>
    </row>
    <row r="197" customFormat="false" ht="12.75" hidden="false" customHeight="false" outlineLevel="0" collapsed="false">
      <c r="B197" s="12" t="s">
        <v>769</v>
      </c>
      <c r="C197" s="12" t="s">
        <v>25</v>
      </c>
      <c r="Q197" s="76"/>
      <c r="R197" s="76"/>
      <c r="S197" s="76"/>
      <c r="T197" s="76"/>
      <c r="U197" s="76"/>
      <c r="V197" s="76"/>
      <c r="W197" s="77"/>
      <c r="X197" s="78"/>
      <c r="Y197" s="78"/>
      <c r="Z197" s="78"/>
      <c r="AA197" s="79"/>
      <c r="AB197" s="76"/>
      <c r="AC197" s="76"/>
      <c r="AD197" s="80"/>
    </row>
    <row r="198" customFormat="false" ht="12.75" hidden="false" customHeight="false" outlineLevel="0" collapsed="false">
      <c r="B198" s="1" t="s">
        <v>8</v>
      </c>
      <c r="C198" s="0" t="s">
        <v>28</v>
      </c>
      <c r="G198" s="2" t="n">
        <v>0.62</v>
      </c>
      <c r="H198" s="33" t="s">
        <v>27</v>
      </c>
      <c r="I198" s="33" t="s">
        <v>11</v>
      </c>
      <c r="J198" s="33" t="s">
        <v>126</v>
      </c>
      <c r="K198" s="3" t="n">
        <f aca="false">K181</f>
        <v>52500</v>
      </c>
      <c r="L198" s="33" t="s">
        <v>13</v>
      </c>
      <c r="M198" s="36" t="s">
        <v>126</v>
      </c>
      <c r="N198" s="4" t="n">
        <f aca="false">K198*G198</f>
        <v>32550</v>
      </c>
      <c r="Q198" s="76"/>
      <c r="R198" s="74" t="s">
        <v>712</v>
      </c>
      <c r="S198" s="74" t="s">
        <v>7</v>
      </c>
      <c r="T198" s="76"/>
      <c r="U198" s="76"/>
      <c r="V198" s="76"/>
      <c r="W198" s="77"/>
      <c r="X198" s="78"/>
      <c r="Y198" s="78"/>
      <c r="Z198" s="78"/>
      <c r="AA198" s="79"/>
      <c r="AB198" s="76"/>
      <c r="AC198" s="76"/>
      <c r="AD198" s="80"/>
    </row>
    <row r="199" customFormat="false" ht="12.75" hidden="false" customHeight="false" outlineLevel="0" collapsed="false">
      <c r="B199" s="1" t="s">
        <v>8</v>
      </c>
      <c r="C199" s="0" t="s">
        <v>68</v>
      </c>
      <c r="G199" s="2" t="n">
        <v>0.35</v>
      </c>
      <c r="H199" s="33" t="s">
        <v>27</v>
      </c>
      <c r="I199" s="33" t="s">
        <v>11</v>
      </c>
      <c r="J199" s="33" t="s">
        <v>126</v>
      </c>
      <c r="K199" s="3" t="n">
        <f aca="false">K182</f>
        <v>78800</v>
      </c>
      <c r="L199" s="33" t="s">
        <v>13</v>
      </c>
      <c r="M199" s="36" t="s">
        <v>126</v>
      </c>
      <c r="N199" s="4" t="n">
        <f aca="false">K199*G199</f>
        <v>27580</v>
      </c>
      <c r="Q199" s="76"/>
      <c r="R199" s="81" t="s">
        <v>8</v>
      </c>
      <c r="S199" s="76" t="s">
        <v>838</v>
      </c>
      <c r="T199" s="76"/>
      <c r="U199" s="76"/>
      <c r="V199" s="76"/>
      <c r="W199" s="77" t="n">
        <v>3.53</v>
      </c>
      <c r="X199" s="78" t="s">
        <v>60</v>
      </c>
      <c r="Y199" s="78" t="s">
        <v>11</v>
      </c>
      <c r="Z199" s="78" t="s">
        <v>126</v>
      </c>
      <c r="AA199" s="79" t="n">
        <f aca="false">'Upah&amp;Bahan'!J446</f>
        <v>201100</v>
      </c>
      <c r="AB199" s="78" t="s">
        <v>13</v>
      </c>
      <c r="AC199" s="78" t="s">
        <v>126</v>
      </c>
      <c r="AD199" s="80" t="n">
        <f aca="false">AA199*W199</f>
        <v>709883</v>
      </c>
    </row>
    <row r="200" customFormat="false" ht="12.75" hidden="false" customHeight="false" outlineLevel="0" collapsed="false">
      <c r="B200" s="1" t="s">
        <v>8</v>
      </c>
      <c r="C200" s="0" t="s">
        <v>29</v>
      </c>
      <c r="G200" s="2" t="n">
        <v>0.035</v>
      </c>
      <c r="H200" s="33" t="s">
        <v>27</v>
      </c>
      <c r="I200" s="33" t="s">
        <v>11</v>
      </c>
      <c r="J200" s="33" t="s">
        <v>126</v>
      </c>
      <c r="K200" s="3" t="n">
        <f aca="false">K183</f>
        <v>91900</v>
      </c>
      <c r="L200" s="33" t="s">
        <v>13</v>
      </c>
      <c r="M200" s="36" t="s">
        <v>126</v>
      </c>
      <c r="N200" s="4" t="n">
        <f aca="false">K200*G200</f>
        <v>3216.5</v>
      </c>
      <c r="Q200" s="76"/>
      <c r="R200" s="81" t="s">
        <v>8</v>
      </c>
      <c r="S200" s="76" t="s">
        <v>86</v>
      </c>
      <c r="T200" s="76"/>
      <c r="U200" s="76"/>
      <c r="V200" s="76"/>
      <c r="W200" s="77" t="n">
        <v>1.56</v>
      </c>
      <c r="X200" s="78" t="s">
        <v>15</v>
      </c>
      <c r="Y200" s="78" t="s">
        <v>11</v>
      </c>
      <c r="Z200" s="78" t="s">
        <v>126</v>
      </c>
      <c r="AA200" s="79" t="n">
        <f aca="false">AA185</f>
        <v>1270</v>
      </c>
      <c r="AB200" s="78" t="s">
        <v>13</v>
      </c>
      <c r="AC200" s="78" t="s">
        <v>126</v>
      </c>
      <c r="AD200" s="80" t="n">
        <f aca="false">AA200*W200</f>
        <v>1981.2</v>
      </c>
    </row>
    <row r="201" customFormat="false" ht="12.75" hidden="false" customHeight="false" outlineLevel="0" collapsed="false">
      <c r="B201" s="1" t="s">
        <v>8</v>
      </c>
      <c r="C201" s="0" t="s">
        <v>30</v>
      </c>
      <c r="G201" s="2" t="n">
        <v>0.03</v>
      </c>
      <c r="H201" s="33" t="s">
        <v>27</v>
      </c>
      <c r="I201" s="33" t="s">
        <v>11</v>
      </c>
      <c r="J201" s="33" t="s">
        <v>126</v>
      </c>
      <c r="K201" s="3" t="n">
        <f aca="false">K184</f>
        <v>65600</v>
      </c>
      <c r="L201" s="33" t="s">
        <v>13</v>
      </c>
      <c r="M201" s="36" t="s">
        <v>126</v>
      </c>
      <c r="N201" s="4" t="n">
        <f aca="false">K201*G201</f>
        <v>1968</v>
      </c>
      <c r="Q201" s="76"/>
      <c r="R201" s="81" t="s">
        <v>8</v>
      </c>
      <c r="S201" s="76" t="s">
        <v>57</v>
      </c>
      <c r="T201" s="76"/>
      <c r="U201" s="76"/>
      <c r="V201" s="76"/>
      <c r="W201" s="77" t="n">
        <v>0.003</v>
      </c>
      <c r="X201" s="78" t="s">
        <v>77</v>
      </c>
      <c r="Y201" s="78" t="s">
        <v>11</v>
      </c>
      <c r="Z201" s="78" t="s">
        <v>126</v>
      </c>
      <c r="AA201" s="79" t="n">
        <f aca="false">AA186</f>
        <v>76500</v>
      </c>
      <c r="AB201" s="78" t="s">
        <v>13</v>
      </c>
      <c r="AC201" s="78" t="s">
        <v>126</v>
      </c>
      <c r="AD201" s="80" t="n">
        <f aca="false">AA201*W201</f>
        <v>229.5</v>
      </c>
    </row>
    <row r="202" customFormat="false" ht="12.75" hidden="false" customHeight="false" outlineLevel="0" collapsed="false">
      <c r="J202" s="36" t="s">
        <v>32</v>
      </c>
      <c r="L202" s="33" t="s">
        <v>13</v>
      </c>
      <c r="M202" s="36" t="s">
        <v>126</v>
      </c>
      <c r="N202" s="16" t="n">
        <f aca="false">SUM(N198:N201)</f>
        <v>65314.5</v>
      </c>
      <c r="Q202" s="76"/>
      <c r="R202" s="76"/>
      <c r="S202" s="76"/>
      <c r="T202" s="76"/>
      <c r="U202" s="76"/>
      <c r="V202" s="76"/>
      <c r="W202" s="77"/>
      <c r="X202" s="78"/>
      <c r="Y202" s="78"/>
      <c r="Z202" s="83" t="s">
        <v>23</v>
      </c>
      <c r="AA202" s="79"/>
      <c r="AB202" s="78" t="s">
        <v>13</v>
      </c>
      <c r="AC202" s="78" t="s">
        <v>126</v>
      </c>
      <c r="AD202" s="84" t="n">
        <f aca="false">SUM(AD199:AD201)</f>
        <v>712093.7</v>
      </c>
    </row>
    <row r="203" customFormat="false" ht="12.75" hidden="false" customHeight="false" outlineLevel="0" collapsed="false">
      <c r="J203" s="36" t="s">
        <v>33</v>
      </c>
      <c r="L203" s="33" t="s">
        <v>13</v>
      </c>
      <c r="M203" s="36" t="s">
        <v>126</v>
      </c>
      <c r="N203" s="4" t="n">
        <f aca="false">N202+N195</f>
        <v>133480.1</v>
      </c>
      <c r="Q203" s="76"/>
      <c r="R203" s="74" t="s">
        <v>270</v>
      </c>
      <c r="S203" s="74" t="s">
        <v>25</v>
      </c>
      <c r="T203" s="76"/>
      <c r="U203" s="76"/>
      <c r="V203" s="76"/>
      <c r="W203" s="77"/>
      <c r="X203" s="78"/>
      <c r="Y203" s="78"/>
      <c r="Z203" s="78"/>
      <c r="AA203" s="79"/>
      <c r="AB203" s="76"/>
      <c r="AC203" s="76"/>
      <c r="AD203" s="80"/>
    </row>
    <row r="204" customFormat="false" ht="12.75" hidden="false" customHeight="false" outlineLevel="0" collapsed="false">
      <c r="Q204" s="76"/>
      <c r="R204" s="81" t="s">
        <v>8</v>
      </c>
      <c r="S204" s="76" t="s">
        <v>28</v>
      </c>
      <c r="T204" s="76"/>
      <c r="U204" s="76"/>
      <c r="V204" s="76"/>
      <c r="W204" s="77" t="n">
        <v>0.06</v>
      </c>
      <c r="X204" s="78" t="s">
        <v>27</v>
      </c>
      <c r="Y204" s="78" t="s">
        <v>11</v>
      </c>
      <c r="Z204" s="78" t="s">
        <v>126</v>
      </c>
      <c r="AA204" s="79" t="n">
        <f aca="false">AA189</f>
        <v>52500</v>
      </c>
      <c r="AB204" s="78" t="s">
        <v>13</v>
      </c>
      <c r="AC204" s="83" t="s">
        <v>126</v>
      </c>
      <c r="AD204" s="80" t="n">
        <f aca="false">AA204*W204</f>
        <v>3150</v>
      </c>
    </row>
    <row r="205" customFormat="false" ht="12.75" hidden="false" customHeight="false" outlineLevel="0" collapsed="false">
      <c r="A205" s="12" t="s">
        <v>319</v>
      </c>
      <c r="B205" s="13" t="n">
        <v>6.36</v>
      </c>
      <c r="C205" s="12" t="s">
        <v>839</v>
      </c>
      <c r="Q205" s="76"/>
      <c r="R205" s="81" t="s">
        <v>8</v>
      </c>
      <c r="S205" s="76" t="s">
        <v>68</v>
      </c>
      <c r="T205" s="76"/>
      <c r="U205" s="76"/>
      <c r="V205" s="76"/>
      <c r="W205" s="77" t="n">
        <v>0.03</v>
      </c>
      <c r="X205" s="78" t="s">
        <v>27</v>
      </c>
      <c r="Y205" s="78" t="s">
        <v>11</v>
      </c>
      <c r="Z205" s="78" t="s">
        <v>126</v>
      </c>
      <c r="AA205" s="79" t="n">
        <f aca="false">AA190</f>
        <v>78800</v>
      </c>
      <c r="AB205" s="78" t="s">
        <v>13</v>
      </c>
      <c r="AC205" s="83" t="s">
        <v>126</v>
      </c>
      <c r="AD205" s="80" t="n">
        <f aca="false">AA205*W205</f>
        <v>2364</v>
      </c>
    </row>
    <row r="206" customFormat="false" ht="12.75" hidden="false" customHeight="false" outlineLevel="0" collapsed="false">
      <c r="Q206" s="76"/>
      <c r="R206" s="81" t="s">
        <v>8</v>
      </c>
      <c r="S206" s="76" t="s">
        <v>29</v>
      </c>
      <c r="T206" s="76"/>
      <c r="U206" s="76"/>
      <c r="V206" s="76"/>
      <c r="W206" s="77" t="n">
        <v>0.003</v>
      </c>
      <c r="X206" s="78" t="s">
        <v>27</v>
      </c>
      <c r="Y206" s="78" t="s">
        <v>11</v>
      </c>
      <c r="Z206" s="78" t="s">
        <v>126</v>
      </c>
      <c r="AA206" s="79" t="n">
        <f aca="false">AA191</f>
        <v>91900</v>
      </c>
      <c r="AB206" s="78" t="s">
        <v>13</v>
      </c>
      <c r="AC206" s="83" t="s">
        <v>126</v>
      </c>
      <c r="AD206" s="80" t="n">
        <f aca="false">AA206*W206</f>
        <v>275.7</v>
      </c>
    </row>
    <row r="207" customFormat="false" ht="12.75" hidden="false" customHeight="false" outlineLevel="0" collapsed="false">
      <c r="B207" s="12" t="s">
        <v>771</v>
      </c>
      <c r="C207" s="12" t="s">
        <v>7</v>
      </c>
      <c r="Q207" s="76"/>
      <c r="R207" s="81" t="s">
        <v>8</v>
      </c>
      <c r="S207" s="76" t="s">
        <v>30</v>
      </c>
      <c r="T207" s="76"/>
      <c r="U207" s="76"/>
      <c r="V207" s="76"/>
      <c r="W207" s="77" t="n">
        <v>0.003</v>
      </c>
      <c r="X207" s="78" t="s">
        <v>27</v>
      </c>
      <c r="Y207" s="78" t="s">
        <v>11</v>
      </c>
      <c r="Z207" s="78" t="s">
        <v>126</v>
      </c>
      <c r="AA207" s="79" t="n">
        <f aca="false">AA192</f>
        <v>65600</v>
      </c>
      <c r="AB207" s="78" t="s">
        <v>13</v>
      </c>
      <c r="AC207" s="83" t="s">
        <v>126</v>
      </c>
      <c r="AD207" s="80" t="n">
        <f aca="false">AA207*W207</f>
        <v>196.8</v>
      </c>
    </row>
    <row r="208" customFormat="false" ht="12.75" hidden="false" customHeight="false" outlineLevel="0" collapsed="false">
      <c r="B208" s="1" t="s">
        <v>8</v>
      </c>
      <c r="C208" s="0" t="s">
        <v>840</v>
      </c>
      <c r="G208" s="2" t="n">
        <v>100</v>
      </c>
      <c r="H208" s="33" t="s">
        <v>60</v>
      </c>
      <c r="I208" s="33" t="s">
        <v>11</v>
      </c>
      <c r="J208" s="33" t="s">
        <v>126</v>
      </c>
      <c r="K208" s="3" t="n">
        <f aca="false">'Upah&amp;Bahan'!J226</f>
        <v>910</v>
      </c>
      <c r="L208" s="33" t="s">
        <v>13</v>
      </c>
      <c r="M208" s="33" t="s">
        <v>126</v>
      </c>
      <c r="N208" s="4" t="n">
        <f aca="false">K208*G208</f>
        <v>91000</v>
      </c>
      <c r="Q208" s="76"/>
      <c r="R208" s="76"/>
      <c r="S208" s="76"/>
      <c r="T208" s="76"/>
      <c r="U208" s="76"/>
      <c r="V208" s="76"/>
      <c r="W208" s="77"/>
      <c r="X208" s="78"/>
      <c r="Y208" s="78"/>
      <c r="Z208" s="83" t="s">
        <v>32</v>
      </c>
      <c r="AA208" s="79"/>
      <c r="AB208" s="78" t="s">
        <v>13</v>
      </c>
      <c r="AC208" s="83" t="s">
        <v>126</v>
      </c>
      <c r="AD208" s="85" t="n">
        <f aca="false">SUM(AD204:AD207)</f>
        <v>5986.5</v>
      </c>
    </row>
    <row r="209" customFormat="false" ht="12.75" hidden="false" customHeight="false" outlineLevel="0" collapsed="false">
      <c r="B209" s="1" t="s">
        <v>8</v>
      </c>
      <c r="C209" s="70" t="s">
        <v>86</v>
      </c>
      <c r="G209" s="2" t="n">
        <v>11.38</v>
      </c>
      <c r="H209" s="33" t="s">
        <v>15</v>
      </c>
      <c r="I209" s="33" t="s">
        <v>11</v>
      </c>
      <c r="J209" s="33" t="s">
        <v>126</v>
      </c>
      <c r="K209" s="3" t="n">
        <f aca="false">K192</f>
        <v>1270</v>
      </c>
      <c r="L209" s="33" t="s">
        <v>13</v>
      </c>
      <c r="M209" s="33" t="s">
        <v>126</v>
      </c>
      <c r="N209" s="4" t="n">
        <f aca="false">K209*G209</f>
        <v>14452.6</v>
      </c>
      <c r="Q209" s="76"/>
      <c r="R209" s="76"/>
      <c r="S209" s="76"/>
      <c r="T209" s="76"/>
      <c r="U209" s="76"/>
      <c r="V209" s="76"/>
      <c r="W209" s="77"/>
      <c r="X209" s="78"/>
      <c r="Y209" s="78"/>
      <c r="Z209" s="83" t="s">
        <v>33</v>
      </c>
      <c r="AA209" s="79"/>
      <c r="AB209" s="78" t="s">
        <v>13</v>
      </c>
      <c r="AC209" s="83" t="s">
        <v>126</v>
      </c>
      <c r="AD209" s="80" t="n">
        <f aca="false">AD208+AD202</f>
        <v>718080.2</v>
      </c>
    </row>
    <row r="210" customFormat="false" ht="12.75" hidden="false" customHeight="false" outlineLevel="0" collapsed="false">
      <c r="B210" s="1" t="s">
        <v>8</v>
      </c>
      <c r="C210" s="0" t="s">
        <v>57</v>
      </c>
      <c r="G210" s="2" t="n">
        <v>0.042</v>
      </c>
      <c r="H210" s="33" t="s">
        <v>763</v>
      </c>
      <c r="I210" s="33" t="s">
        <v>11</v>
      </c>
      <c r="J210" s="33" t="s">
        <v>126</v>
      </c>
      <c r="K210" s="3" t="n">
        <f aca="false">K193</f>
        <v>76500</v>
      </c>
      <c r="L210" s="33" t="s">
        <v>13</v>
      </c>
      <c r="M210" s="33" t="s">
        <v>126</v>
      </c>
      <c r="N210" s="4" t="n">
        <f aca="false">K210*G210</f>
        <v>3213</v>
      </c>
      <c r="Q210" s="76"/>
      <c r="R210" s="76"/>
      <c r="S210" s="76"/>
      <c r="T210" s="76"/>
      <c r="U210" s="76"/>
      <c r="V210" s="76"/>
      <c r="W210" s="77"/>
      <c r="X210" s="78"/>
      <c r="Y210" s="78"/>
      <c r="Z210" s="78"/>
      <c r="AA210" s="79"/>
      <c r="AB210" s="76"/>
      <c r="AC210" s="76"/>
      <c r="AD210" s="80"/>
    </row>
    <row r="211" customFormat="false" ht="12.75" hidden="false" customHeight="false" outlineLevel="0" collapsed="false">
      <c r="B211" s="1" t="s">
        <v>8</v>
      </c>
      <c r="C211" s="70" t="s">
        <v>764</v>
      </c>
      <c r="G211" s="2" t="n">
        <v>1.5</v>
      </c>
      <c r="H211" s="33" t="s">
        <v>15</v>
      </c>
      <c r="I211" s="33" t="s">
        <v>11</v>
      </c>
      <c r="J211" s="33" t="s">
        <v>126</v>
      </c>
      <c r="K211" s="3" t="n">
        <f aca="false">K194</f>
        <v>2500</v>
      </c>
      <c r="L211" s="33" t="s">
        <v>13</v>
      </c>
      <c r="M211" s="33" t="s">
        <v>126</v>
      </c>
      <c r="N211" s="4" t="n">
        <f aca="false">K211*G211</f>
        <v>3750</v>
      </c>
      <c r="Q211" s="74" t="s">
        <v>319</v>
      </c>
      <c r="R211" s="75" t="n">
        <v>6.18</v>
      </c>
      <c r="S211" s="74" t="s">
        <v>841</v>
      </c>
      <c r="T211" s="76"/>
      <c r="U211" s="76"/>
      <c r="V211" s="76"/>
      <c r="W211" s="77"/>
      <c r="X211" s="78"/>
      <c r="Y211" s="78"/>
      <c r="Z211" s="78"/>
      <c r="AA211" s="79"/>
      <c r="AB211" s="76"/>
      <c r="AC211" s="76"/>
      <c r="AD211" s="80"/>
    </row>
    <row r="212" customFormat="false" ht="12.75" hidden="false" customHeight="false" outlineLevel="0" collapsed="false">
      <c r="J212" s="36" t="s">
        <v>23</v>
      </c>
      <c r="L212" s="33" t="s">
        <v>13</v>
      </c>
      <c r="M212" s="33" t="s">
        <v>126</v>
      </c>
      <c r="N212" s="15" t="n">
        <f aca="false">SUM(N208:N211)</f>
        <v>112415.6</v>
      </c>
      <c r="Q212" s="76"/>
      <c r="R212" s="76"/>
      <c r="S212" s="76"/>
      <c r="T212" s="76"/>
      <c r="U212" s="76"/>
      <c r="V212" s="76"/>
      <c r="W212" s="77"/>
      <c r="X212" s="78"/>
      <c r="Y212" s="78"/>
      <c r="Z212" s="78"/>
      <c r="AA212" s="79"/>
      <c r="AB212" s="76"/>
      <c r="AC212" s="76"/>
      <c r="AD212" s="80"/>
    </row>
    <row r="213" customFormat="false" ht="12.75" hidden="false" customHeight="false" outlineLevel="0" collapsed="false">
      <c r="B213" s="12" t="s">
        <v>773</v>
      </c>
      <c r="C213" s="12" t="s">
        <v>25</v>
      </c>
      <c r="Q213" s="76"/>
      <c r="R213" s="74" t="s">
        <v>714</v>
      </c>
      <c r="S213" s="74" t="s">
        <v>7</v>
      </c>
      <c r="T213" s="76"/>
      <c r="U213" s="76"/>
      <c r="V213" s="76"/>
      <c r="W213" s="77"/>
      <c r="X213" s="78"/>
      <c r="Y213" s="78"/>
      <c r="Z213" s="78"/>
      <c r="AA213" s="79"/>
      <c r="AB213" s="76"/>
      <c r="AC213" s="76"/>
      <c r="AD213" s="80"/>
    </row>
    <row r="214" customFormat="false" ht="12.75" hidden="false" customHeight="false" outlineLevel="0" collapsed="false">
      <c r="B214" s="1" t="s">
        <v>8</v>
      </c>
      <c r="C214" s="0" t="s">
        <v>28</v>
      </c>
      <c r="G214" s="2" t="n">
        <v>0.62</v>
      </c>
      <c r="H214" s="33" t="s">
        <v>27</v>
      </c>
      <c r="I214" s="33" t="s">
        <v>11</v>
      </c>
      <c r="J214" s="33" t="s">
        <v>126</v>
      </c>
      <c r="K214" s="3" t="n">
        <f aca="false">K198</f>
        <v>52500</v>
      </c>
      <c r="L214" s="33" t="s">
        <v>13</v>
      </c>
      <c r="M214" s="36" t="s">
        <v>126</v>
      </c>
      <c r="N214" s="4" t="n">
        <f aca="false">K214*G214</f>
        <v>32550</v>
      </c>
      <c r="Q214" s="76"/>
      <c r="R214" s="81" t="s">
        <v>8</v>
      </c>
      <c r="S214" s="76" t="s">
        <v>842</v>
      </c>
      <c r="T214" s="76"/>
      <c r="U214" s="76"/>
      <c r="V214" s="76"/>
      <c r="W214" s="77" t="n">
        <v>2.65</v>
      </c>
      <c r="X214" s="78" t="s">
        <v>60</v>
      </c>
      <c r="Y214" s="78" t="s">
        <v>11</v>
      </c>
      <c r="Z214" s="78" t="s">
        <v>126</v>
      </c>
      <c r="AA214" s="79" t="n">
        <f aca="false">'Upah&amp;Bahan'!J447</f>
        <v>345820</v>
      </c>
      <c r="AB214" s="78" t="s">
        <v>13</v>
      </c>
      <c r="AC214" s="78" t="s">
        <v>126</v>
      </c>
      <c r="AD214" s="80" t="n">
        <f aca="false">AA214*W214</f>
        <v>916423</v>
      </c>
    </row>
    <row r="215" customFormat="false" ht="12.75" hidden="false" customHeight="false" outlineLevel="0" collapsed="false">
      <c r="B215" s="1" t="s">
        <v>8</v>
      </c>
      <c r="C215" s="0" t="s">
        <v>68</v>
      </c>
      <c r="G215" s="2" t="n">
        <v>0.35</v>
      </c>
      <c r="H215" s="33" t="s">
        <v>27</v>
      </c>
      <c r="I215" s="33" t="s">
        <v>11</v>
      </c>
      <c r="J215" s="33" t="s">
        <v>126</v>
      </c>
      <c r="K215" s="3" t="n">
        <f aca="false">K199</f>
        <v>78800</v>
      </c>
      <c r="L215" s="33" t="s">
        <v>13</v>
      </c>
      <c r="M215" s="36" t="s">
        <v>126</v>
      </c>
      <c r="N215" s="4" t="n">
        <f aca="false">K215*G215</f>
        <v>27580</v>
      </c>
      <c r="Q215" s="76"/>
      <c r="R215" s="81" t="s">
        <v>8</v>
      </c>
      <c r="S215" s="76" t="s">
        <v>86</v>
      </c>
      <c r="T215" s="76"/>
      <c r="U215" s="76"/>
      <c r="V215" s="76"/>
      <c r="W215" s="77" t="n">
        <v>1.56</v>
      </c>
      <c r="X215" s="78" t="s">
        <v>15</v>
      </c>
      <c r="Y215" s="78" t="s">
        <v>11</v>
      </c>
      <c r="Z215" s="78" t="s">
        <v>126</v>
      </c>
      <c r="AA215" s="79" t="n">
        <f aca="false">AA200</f>
        <v>1270</v>
      </c>
      <c r="AB215" s="78" t="s">
        <v>13</v>
      </c>
      <c r="AC215" s="78" t="s">
        <v>126</v>
      </c>
      <c r="AD215" s="80" t="n">
        <f aca="false">AA215*W215</f>
        <v>1981.2</v>
      </c>
    </row>
    <row r="216" customFormat="false" ht="12.75" hidden="false" customHeight="false" outlineLevel="0" collapsed="false">
      <c r="B216" s="1" t="s">
        <v>8</v>
      </c>
      <c r="C216" s="0" t="s">
        <v>29</v>
      </c>
      <c r="G216" s="2" t="n">
        <v>0.035</v>
      </c>
      <c r="H216" s="33" t="s">
        <v>27</v>
      </c>
      <c r="I216" s="33" t="s">
        <v>11</v>
      </c>
      <c r="J216" s="33" t="s">
        <v>126</v>
      </c>
      <c r="K216" s="3" t="n">
        <f aca="false">K200</f>
        <v>91900</v>
      </c>
      <c r="L216" s="33" t="s">
        <v>13</v>
      </c>
      <c r="M216" s="36" t="s">
        <v>126</v>
      </c>
      <c r="N216" s="4" t="n">
        <f aca="false">K216*G216</f>
        <v>3216.5</v>
      </c>
      <c r="Q216" s="76"/>
      <c r="R216" s="81" t="s">
        <v>8</v>
      </c>
      <c r="S216" s="76" t="s">
        <v>57</v>
      </c>
      <c r="T216" s="76"/>
      <c r="U216" s="76"/>
      <c r="V216" s="76"/>
      <c r="W216" s="77" t="n">
        <v>0.003</v>
      </c>
      <c r="X216" s="78" t="s">
        <v>77</v>
      </c>
      <c r="Y216" s="78" t="s">
        <v>11</v>
      </c>
      <c r="Z216" s="78" t="s">
        <v>126</v>
      </c>
      <c r="AA216" s="79" t="n">
        <f aca="false">AA201</f>
        <v>76500</v>
      </c>
      <c r="AB216" s="78" t="s">
        <v>13</v>
      </c>
      <c r="AC216" s="78" t="s">
        <v>126</v>
      </c>
      <c r="AD216" s="80" t="n">
        <f aca="false">AA216*W216</f>
        <v>229.5</v>
      </c>
    </row>
    <row r="217" customFormat="false" ht="12.75" hidden="false" customHeight="false" outlineLevel="0" collapsed="false">
      <c r="B217" s="1" t="s">
        <v>8</v>
      </c>
      <c r="C217" s="0" t="s">
        <v>30</v>
      </c>
      <c r="G217" s="2" t="n">
        <v>0.03</v>
      </c>
      <c r="H217" s="33" t="s">
        <v>27</v>
      </c>
      <c r="I217" s="33" t="s">
        <v>11</v>
      </c>
      <c r="J217" s="33" t="s">
        <v>126</v>
      </c>
      <c r="K217" s="3" t="n">
        <f aca="false">K201</f>
        <v>65600</v>
      </c>
      <c r="L217" s="33" t="s">
        <v>13</v>
      </c>
      <c r="M217" s="36" t="s">
        <v>126</v>
      </c>
      <c r="N217" s="4" t="n">
        <f aca="false">K217*G217</f>
        <v>1968</v>
      </c>
      <c r="Q217" s="76"/>
      <c r="R217" s="76"/>
      <c r="S217" s="76"/>
      <c r="T217" s="76"/>
      <c r="U217" s="76"/>
      <c r="V217" s="76"/>
      <c r="W217" s="77"/>
      <c r="X217" s="78"/>
      <c r="Y217" s="78"/>
      <c r="Z217" s="83" t="s">
        <v>23</v>
      </c>
      <c r="AA217" s="79"/>
      <c r="AB217" s="78" t="s">
        <v>13</v>
      </c>
      <c r="AC217" s="78" t="s">
        <v>126</v>
      </c>
      <c r="AD217" s="84" t="n">
        <f aca="false">SUM(AD214:AD216)</f>
        <v>918633.7</v>
      </c>
    </row>
    <row r="218" customFormat="false" ht="12.75" hidden="false" customHeight="false" outlineLevel="0" collapsed="false">
      <c r="J218" s="36" t="s">
        <v>32</v>
      </c>
      <c r="L218" s="33" t="s">
        <v>13</v>
      </c>
      <c r="M218" s="36" t="s">
        <v>126</v>
      </c>
      <c r="N218" s="16" t="n">
        <f aca="false">SUM(N214:N217)</f>
        <v>65314.5</v>
      </c>
      <c r="Q218" s="76"/>
      <c r="R218" s="74" t="s">
        <v>276</v>
      </c>
      <c r="S218" s="74" t="s">
        <v>25</v>
      </c>
      <c r="T218" s="76"/>
      <c r="U218" s="76"/>
      <c r="V218" s="76"/>
      <c r="W218" s="77"/>
      <c r="X218" s="78"/>
      <c r="Y218" s="78"/>
      <c r="Z218" s="78"/>
      <c r="AA218" s="79"/>
      <c r="AB218" s="76"/>
      <c r="AC218" s="76"/>
      <c r="AD218" s="80"/>
    </row>
    <row r="219" customFormat="false" ht="12.75" hidden="false" customHeight="false" outlineLevel="0" collapsed="false">
      <c r="J219" s="36" t="s">
        <v>33</v>
      </c>
      <c r="L219" s="33" t="s">
        <v>13</v>
      </c>
      <c r="M219" s="36" t="s">
        <v>126</v>
      </c>
      <c r="N219" s="4" t="n">
        <f aca="false">N218+N212</f>
        <v>177730.1</v>
      </c>
      <c r="Q219" s="76"/>
      <c r="R219" s="81" t="s">
        <v>8</v>
      </c>
      <c r="S219" s="76" t="s">
        <v>28</v>
      </c>
      <c r="T219" s="76"/>
      <c r="U219" s="76"/>
      <c r="V219" s="76"/>
      <c r="W219" s="77" t="n">
        <v>0.06</v>
      </c>
      <c r="X219" s="78" t="s">
        <v>27</v>
      </c>
      <c r="Y219" s="78" t="s">
        <v>11</v>
      </c>
      <c r="Z219" s="78" t="s">
        <v>126</v>
      </c>
      <c r="AA219" s="79" t="n">
        <f aca="false">AA204</f>
        <v>52500</v>
      </c>
      <c r="AB219" s="78" t="s">
        <v>13</v>
      </c>
      <c r="AC219" s="83" t="s">
        <v>126</v>
      </c>
      <c r="AD219" s="80" t="n">
        <f aca="false">AA219*W219</f>
        <v>3150</v>
      </c>
    </row>
    <row r="220" customFormat="false" ht="12.75" hidden="false" customHeight="false" outlineLevel="0" collapsed="false">
      <c r="Q220" s="76"/>
      <c r="R220" s="81" t="s">
        <v>8</v>
      </c>
      <c r="S220" s="76" t="s">
        <v>68</v>
      </c>
      <c r="T220" s="76"/>
      <c r="U220" s="76"/>
      <c r="V220" s="76"/>
      <c r="W220" s="77" t="n">
        <v>0.03</v>
      </c>
      <c r="X220" s="78" t="s">
        <v>27</v>
      </c>
      <c r="Y220" s="78" t="s">
        <v>11</v>
      </c>
      <c r="Z220" s="78" t="s">
        <v>126</v>
      </c>
      <c r="AA220" s="79" t="n">
        <f aca="false">AA205</f>
        <v>78800</v>
      </c>
      <c r="AB220" s="78" t="s">
        <v>13</v>
      </c>
      <c r="AC220" s="83" t="s">
        <v>126</v>
      </c>
      <c r="AD220" s="80" t="n">
        <f aca="false">AA220*W220</f>
        <v>2364</v>
      </c>
    </row>
    <row r="221" customFormat="false" ht="12.75" hidden="false" customHeight="false" outlineLevel="0" collapsed="false">
      <c r="Q221" s="76"/>
      <c r="R221" s="81" t="s">
        <v>8</v>
      </c>
      <c r="S221" s="76" t="s">
        <v>29</v>
      </c>
      <c r="T221" s="76"/>
      <c r="U221" s="76"/>
      <c r="V221" s="76"/>
      <c r="W221" s="77" t="n">
        <v>0.003</v>
      </c>
      <c r="X221" s="78" t="s">
        <v>27</v>
      </c>
      <c r="Y221" s="78" t="s">
        <v>11</v>
      </c>
      <c r="Z221" s="78" t="s">
        <v>126</v>
      </c>
      <c r="AA221" s="79" t="n">
        <f aca="false">AA206</f>
        <v>91900</v>
      </c>
      <c r="AB221" s="78" t="s">
        <v>13</v>
      </c>
      <c r="AC221" s="83" t="s">
        <v>126</v>
      </c>
      <c r="AD221" s="80" t="n">
        <f aca="false">AA221*W221</f>
        <v>275.7</v>
      </c>
    </row>
    <row r="222" customFormat="false" ht="12.75" hidden="false" customHeight="false" outlineLevel="0" collapsed="false">
      <c r="A222" s="12" t="s">
        <v>319</v>
      </c>
      <c r="B222" s="13" t="n">
        <v>6.37</v>
      </c>
      <c r="C222" s="12" t="s">
        <v>843</v>
      </c>
      <c r="Q222" s="76"/>
      <c r="R222" s="81" t="s">
        <v>8</v>
      </c>
      <c r="S222" s="76" t="s">
        <v>30</v>
      </c>
      <c r="T222" s="76"/>
      <c r="U222" s="76"/>
      <c r="V222" s="76"/>
      <c r="W222" s="77" t="n">
        <v>0.003</v>
      </c>
      <c r="X222" s="78" t="s">
        <v>27</v>
      </c>
      <c r="Y222" s="78" t="s">
        <v>11</v>
      </c>
      <c r="Z222" s="78" t="s">
        <v>126</v>
      </c>
      <c r="AA222" s="79" t="n">
        <f aca="false">AA207</f>
        <v>65600</v>
      </c>
      <c r="AB222" s="78" t="s">
        <v>13</v>
      </c>
      <c r="AC222" s="83" t="s">
        <v>126</v>
      </c>
      <c r="AD222" s="80" t="n">
        <f aca="false">AA222*W222</f>
        <v>196.8</v>
      </c>
    </row>
    <row r="223" customFormat="false" ht="12.75" hidden="false" customHeight="false" outlineLevel="0" collapsed="false">
      <c r="Q223" s="76"/>
      <c r="R223" s="76"/>
      <c r="S223" s="76"/>
      <c r="T223" s="76"/>
      <c r="U223" s="76"/>
      <c r="V223" s="76"/>
      <c r="W223" s="77"/>
      <c r="X223" s="78"/>
      <c r="Y223" s="78"/>
      <c r="Z223" s="83" t="s">
        <v>32</v>
      </c>
      <c r="AA223" s="79"/>
      <c r="AB223" s="78" t="s">
        <v>13</v>
      </c>
      <c r="AC223" s="83" t="s">
        <v>126</v>
      </c>
      <c r="AD223" s="85" t="n">
        <f aca="false">SUM(AD219:AD222)</f>
        <v>5986.5</v>
      </c>
    </row>
    <row r="224" customFormat="false" ht="12.75" hidden="false" customHeight="false" outlineLevel="0" collapsed="false">
      <c r="B224" s="12" t="s">
        <v>775</v>
      </c>
      <c r="C224" s="12" t="s">
        <v>7</v>
      </c>
      <c r="Q224" s="76"/>
      <c r="R224" s="76"/>
      <c r="S224" s="76"/>
      <c r="T224" s="76"/>
      <c r="U224" s="76"/>
      <c r="V224" s="76"/>
      <c r="W224" s="77"/>
      <c r="X224" s="78"/>
      <c r="Y224" s="78"/>
      <c r="Z224" s="83" t="s">
        <v>33</v>
      </c>
      <c r="AA224" s="79"/>
      <c r="AB224" s="78" t="s">
        <v>13</v>
      </c>
      <c r="AC224" s="83" t="s">
        <v>126</v>
      </c>
      <c r="AD224" s="80" t="n">
        <f aca="false">AD223+AD217</f>
        <v>924620.2</v>
      </c>
    </row>
    <row r="225" customFormat="false" ht="12.75" hidden="false" customHeight="false" outlineLevel="0" collapsed="false">
      <c r="B225" s="1" t="s">
        <v>8</v>
      </c>
      <c r="C225" s="0" t="s">
        <v>844</v>
      </c>
      <c r="G225" s="2" t="n">
        <v>5</v>
      </c>
      <c r="H225" s="33" t="s">
        <v>60</v>
      </c>
      <c r="I225" s="33" t="s">
        <v>11</v>
      </c>
      <c r="J225" s="33" t="s">
        <v>126</v>
      </c>
      <c r="K225" s="3" t="n">
        <f aca="false">'Upah&amp;Bahan'!J228</f>
        <v>1760</v>
      </c>
      <c r="L225" s="33" t="s">
        <v>13</v>
      </c>
      <c r="M225" s="33" t="s">
        <v>126</v>
      </c>
      <c r="N225" s="4" t="n">
        <f aca="false">K225*G225</f>
        <v>8800</v>
      </c>
      <c r="Q225" s="76"/>
      <c r="R225" s="76"/>
      <c r="S225" s="76"/>
      <c r="T225" s="76"/>
      <c r="U225" s="76"/>
      <c r="V225" s="76"/>
      <c r="W225" s="77"/>
      <c r="X225" s="78"/>
      <c r="Y225" s="78"/>
      <c r="Z225" s="78"/>
      <c r="AA225" s="79"/>
      <c r="AB225" s="76"/>
      <c r="AC225" s="76"/>
      <c r="AD225" s="80"/>
    </row>
    <row r="226" customFormat="false" ht="12.75" hidden="false" customHeight="false" outlineLevel="0" collapsed="false">
      <c r="B226" s="1" t="s">
        <v>8</v>
      </c>
      <c r="C226" s="70" t="s">
        <v>86</v>
      </c>
      <c r="G226" s="2" t="n">
        <v>1.65</v>
      </c>
      <c r="H226" s="33" t="s">
        <v>15</v>
      </c>
      <c r="I226" s="33" t="s">
        <v>11</v>
      </c>
      <c r="J226" s="33" t="s">
        <v>126</v>
      </c>
      <c r="K226" s="3" t="n">
        <f aca="false">K209</f>
        <v>1270</v>
      </c>
      <c r="L226" s="33" t="s">
        <v>13</v>
      </c>
      <c r="M226" s="33" t="s">
        <v>126</v>
      </c>
      <c r="N226" s="4" t="n">
        <f aca="false">K226*G226</f>
        <v>2095.5</v>
      </c>
      <c r="Q226" s="74" t="s">
        <v>319</v>
      </c>
      <c r="R226" s="75" t="n">
        <v>6.19</v>
      </c>
      <c r="S226" s="74" t="s">
        <v>845</v>
      </c>
      <c r="T226" s="76"/>
      <c r="U226" s="76"/>
      <c r="V226" s="76"/>
      <c r="W226" s="77"/>
      <c r="X226" s="78"/>
      <c r="Y226" s="78"/>
      <c r="Z226" s="78"/>
      <c r="AA226" s="79"/>
      <c r="AB226" s="76"/>
      <c r="AC226" s="76"/>
      <c r="AD226" s="80"/>
    </row>
    <row r="227" customFormat="false" ht="12.75" hidden="false" customHeight="false" outlineLevel="0" collapsed="false">
      <c r="B227" s="1" t="s">
        <v>8</v>
      </c>
      <c r="C227" s="0" t="s">
        <v>57</v>
      </c>
      <c r="G227" s="65" t="n">
        <v>0.0032</v>
      </c>
      <c r="H227" s="33" t="s">
        <v>763</v>
      </c>
      <c r="I227" s="33" t="s">
        <v>11</v>
      </c>
      <c r="J227" s="33" t="s">
        <v>126</v>
      </c>
      <c r="K227" s="3" t="n">
        <f aca="false">K210</f>
        <v>76500</v>
      </c>
      <c r="L227" s="33" t="s">
        <v>13</v>
      </c>
      <c r="M227" s="33" t="s">
        <v>126</v>
      </c>
      <c r="N227" s="4" t="n">
        <f aca="false">K227*G227</f>
        <v>244.8</v>
      </c>
      <c r="Q227" s="76"/>
      <c r="R227" s="76"/>
      <c r="S227" s="76"/>
      <c r="T227" s="76"/>
      <c r="U227" s="76"/>
      <c r="V227" s="76"/>
      <c r="W227" s="77"/>
      <c r="X227" s="78"/>
      <c r="Y227" s="78"/>
      <c r="Z227" s="78"/>
      <c r="AA227" s="79"/>
      <c r="AB227" s="76"/>
      <c r="AC227" s="76"/>
      <c r="AD227" s="80"/>
    </row>
    <row r="228" customFormat="false" ht="12.75" hidden="false" customHeight="false" outlineLevel="0" collapsed="false">
      <c r="B228" s="1" t="s">
        <v>8</v>
      </c>
      <c r="C228" s="70" t="s">
        <v>764</v>
      </c>
      <c r="G228" s="2" t="n">
        <v>0.1</v>
      </c>
      <c r="H228" s="33" t="s">
        <v>15</v>
      </c>
      <c r="I228" s="33" t="s">
        <v>11</v>
      </c>
      <c r="J228" s="33" t="s">
        <v>126</v>
      </c>
      <c r="K228" s="3" t="n">
        <f aca="false">K211</f>
        <v>2500</v>
      </c>
      <c r="L228" s="33" t="s">
        <v>13</v>
      </c>
      <c r="M228" s="33" t="s">
        <v>126</v>
      </c>
      <c r="N228" s="4" t="n">
        <f aca="false">K228*G228</f>
        <v>250</v>
      </c>
      <c r="Q228" s="76"/>
      <c r="R228" s="74" t="s">
        <v>716</v>
      </c>
      <c r="S228" s="74" t="s">
        <v>7</v>
      </c>
      <c r="T228" s="76"/>
      <c r="U228" s="76"/>
      <c r="V228" s="76"/>
      <c r="W228" s="77"/>
      <c r="X228" s="78"/>
      <c r="Y228" s="78"/>
      <c r="Z228" s="78"/>
      <c r="AA228" s="79"/>
      <c r="AB228" s="76"/>
      <c r="AC228" s="76"/>
      <c r="AD228" s="80"/>
    </row>
    <row r="229" customFormat="false" ht="12.75" hidden="false" customHeight="false" outlineLevel="0" collapsed="false">
      <c r="J229" s="36" t="s">
        <v>23</v>
      </c>
      <c r="L229" s="33" t="s">
        <v>13</v>
      </c>
      <c r="M229" s="33" t="s">
        <v>126</v>
      </c>
      <c r="N229" s="15" t="n">
        <f aca="false">SUM(N225:N228)</f>
        <v>11390.3</v>
      </c>
      <c r="Q229" s="76"/>
      <c r="R229" s="81" t="s">
        <v>8</v>
      </c>
      <c r="S229" s="76" t="s">
        <v>846</v>
      </c>
      <c r="T229" s="76"/>
      <c r="U229" s="76"/>
      <c r="V229" s="76"/>
      <c r="W229" s="77" t="n">
        <v>5.3</v>
      </c>
      <c r="X229" s="78" t="s">
        <v>60</v>
      </c>
      <c r="Y229" s="78" t="s">
        <v>11</v>
      </c>
      <c r="Z229" s="78" t="s">
        <v>126</v>
      </c>
      <c r="AA229" s="79" t="n">
        <f aca="false">'Upah&amp;Bahan'!J451</f>
        <v>19670</v>
      </c>
      <c r="AB229" s="78" t="s">
        <v>13</v>
      </c>
      <c r="AC229" s="78" t="s">
        <v>126</v>
      </c>
      <c r="AD229" s="80" t="n">
        <f aca="false">AA229*W229</f>
        <v>104251</v>
      </c>
    </row>
    <row r="230" customFormat="false" ht="12.75" hidden="false" customHeight="false" outlineLevel="0" collapsed="false">
      <c r="B230" s="12" t="s">
        <v>778</v>
      </c>
      <c r="C230" s="12" t="s">
        <v>25</v>
      </c>
      <c r="Q230" s="76"/>
      <c r="R230" s="81" t="s">
        <v>8</v>
      </c>
      <c r="S230" s="76" t="s">
        <v>86</v>
      </c>
      <c r="T230" s="76"/>
      <c r="U230" s="76"/>
      <c r="V230" s="76"/>
      <c r="W230" s="77" t="n">
        <v>1.2</v>
      </c>
      <c r="X230" s="78" t="s">
        <v>15</v>
      </c>
      <c r="Y230" s="78" t="s">
        <v>11</v>
      </c>
      <c r="Z230" s="78" t="s">
        <v>126</v>
      </c>
      <c r="AA230" s="79" t="n">
        <f aca="false">AA215</f>
        <v>1270</v>
      </c>
      <c r="AB230" s="78" t="s">
        <v>13</v>
      </c>
      <c r="AC230" s="78" t="s">
        <v>126</v>
      </c>
      <c r="AD230" s="80" t="n">
        <f aca="false">AA230*W230</f>
        <v>1524</v>
      </c>
    </row>
    <row r="231" customFormat="false" ht="12.75" hidden="false" customHeight="false" outlineLevel="0" collapsed="false">
      <c r="B231" s="1" t="s">
        <v>8</v>
      </c>
      <c r="C231" s="0" t="s">
        <v>28</v>
      </c>
      <c r="G231" s="2" t="n">
        <v>0.09</v>
      </c>
      <c r="H231" s="33" t="s">
        <v>27</v>
      </c>
      <c r="I231" s="33" t="s">
        <v>11</v>
      </c>
      <c r="J231" s="33" t="s">
        <v>126</v>
      </c>
      <c r="K231" s="3" t="n">
        <f aca="false">K214</f>
        <v>52500</v>
      </c>
      <c r="L231" s="33" t="s">
        <v>13</v>
      </c>
      <c r="M231" s="36" t="s">
        <v>126</v>
      </c>
      <c r="N231" s="4" t="n">
        <f aca="false">K231*G231</f>
        <v>4725</v>
      </c>
      <c r="Q231" s="76"/>
      <c r="R231" s="81" t="s">
        <v>8</v>
      </c>
      <c r="S231" s="76" t="s">
        <v>57</v>
      </c>
      <c r="T231" s="76"/>
      <c r="U231" s="76"/>
      <c r="V231" s="76"/>
      <c r="W231" s="77" t="n">
        <v>0.003</v>
      </c>
      <c r="X231" s="78" t="s">
        <v>77</v>
      </c>
      <c r="Y231" s="78" t="s">
        <v>11</v>
      </c>
      <c r="Z231" s="78" t="s">
        <v>126</v>
      </c>
      <c r="AA231" s="79" t="n">
        <f aca="false">AA216</f>
        <v>76500</v>
      </c>
      <c r="AB231" s="78" t="s">
        <v>13</v>
      </c>
      <c r="AC231" s="78" t="s">
        <v>126</v>
      </c>
      <c r="AD231" s="80" t="n">
        <f aca="false">AA231*W231</f>
        <v>229.5</v>
      </c>
    </row>
    <row r="232" customFormat="false" ht="12.75" hidden="false" customHeight="false" outlineLevel="0" collapsed="false">
      <c r="B232" s="1" t="s">
        <v>8</v>
      </c>
      <c r="C232" s="0" t="s">
        <v>68</v>
      </c>
      <c r="G232" s="2" t="n">
        <v>0.09</v>
      </c>
      <c r="H232" s="33" t="s">
        <v>27</v>
      </c>
      <c r="I232" s="33" t="s">
        <v>11</v>
      </c>
      <c r="J232" s="33" t="s">
        <v>126</v>
      </c>
      <c r="K232" s="3" t="n">
        <f aca="false">K215</f>
        <v>78800</v>
      </c>
      <c r="L232" s="33" t="s">
        <v>13</v>
      </c>
      <c r="M232" s="36" t="s">
        <v>126</v>
      </c>
      <c r="N232" s="4" t="n">
        <f aca="false">K232*G232</f>
        <v>7092</v>
      </c>
      <c r="Q232" s="76"/>
      <c r="R232" s="81" t="s">
        <v>8</v>
      </c>
      <c r="S232" s="76" t="s">
        <v>764</v>
      </c>
      <c r="T232" s="76"/>
      <c r="U232" s="76"/>
      <c r="V232" s="76"/>
      <c r="W232" s="77" t="n">
        <v>0.19</v>
      </c>
      <c r="X232" s="78" t="s">
        <v>15</v>
      </c>
      <c r="Y232" s="78" t="s">
        <v>11</v>
      </c>
      <c r="Z232" s="78" t="s">
        <v>126</v>
      </c>
      <c r="AA232" s="79" t="n">
        <f aca="false">K76</f>
        <v>2500</v>
      </c>
      <c r="AB232" s="78" t="s">
        <v>13</v>
      </c>
      <c r="AC232" s="78" t="s">
        <v>126</v>
      </c>
      <c r="AD232" s="80" t="n">
        <f aca="false">AA232*W232</f>
        <v>475</v>
      </c>
    </row>
    <row r="233" customFormat="false" ht="12.75" hidden="false" customHeight="false" outlineLevel="0" collapsed="false">
      <c r="B233" s="1" t="s">
        <v>8</v>
      </c>
      <c r="C233" s="0" t="s">
        <v>29</v>
      </c>
      <c r="G233" s="2" t="n">
        <v>0.009</v>
      </c>
      <c r="H233" s="33" t="s">
        <v>27</v>
      </c>
      <c r="I233" s="33" t="s">
        <v>11</v>
      </c>
      <c r="J233" s="33" t="s">
        <v>126</v>
      </c>
      <c r="K233" s="3" t="n">
        <f aca="false">K216</f>
        <v>91900</v>
      </c>
      <c r="L233" s="33" t="s">
        <v>13</v>
      </c>
      <c r="M233" s="36" t="s">
        <v>126</v>
      </c>
      <c r="N233" s="4" t="n">
        <f aca="false">K233*G233</f>
        <v>827.1</v>
      </c>
      <c r="Q233" s="76"/>
      <c r="R233" s="76"/>
      <c r="S233" s="76"/>
      <c r="T233" s="76"/>
      <c r="U233" s="76"/>
      <c r="V233" s="76"/>
      <c r="W233" s="77"/>
      <c r="X233" s="78"/>
      <c r="Y233" s="78"/>
      <c r="Z233" s="83" t="s">
        <v>23</v>
      </c>
      <c r="AA233" s="79"/>
      <c r="AB233" s="78" t="s">
        <v>13</v>
      </c>
      <c r="AC233" s="78" t="s">
        <v>126</v>
      </c>
      <c r="AD233" s="84" t="n">
        <f aca="false">SUM(AD229:AD232)</f>
        <v>106479.5</v>
      </c>
    </row>
    <row r="234" customFormat="false" ht="12.75" hidden="false" customHeight="false" outlineLevel="0" collapsed="false">
      <c r="B234" s="1" t="s">
        <v>8</v>
      </c>
      <c r="C234" s="0" t="s">
        <v>30</v>
      </c>
      <c r="G234" s="65" t="n">
        <v>0.0045</v>
      </c>
      <c r="H234" s="33" t="s">
        <v>27</v>
      </c>
      <c r="I234" s="33" t="s">
        <v>11</v>
      </c>
      <c r="J234" s="33" t="s">
        <v>126</v>
      </c>
      <c r="K234" s="3" t="n">
        <f aca="false">K217</f>
        <v>65600</v>
      </c>
      <c r="L234" s="33" t="s">
        <v>13</v>
      </c>
      <c r="M234" s="36" t="s">
        <v>126</v>
      </c>
      <c r="N234" s="4" t="n">
        <f aca="false">K234*G234</f>
        <v>295.2</v>
      </c>
      <c r="Q234" s="76"/>
      <c r="R234" s="74" t="s">
        <v>280</v>
      </c>
      <c r="S234" s="74" t="s">
        <v>25</v>
      </c>
      <c r="T234" s="76"/>
      <c r="U234" s="76"/>
      <c r="V234" s="76"/>
      <c r="W234" s="77"/>
      <c r="X234" s="78"/>
      <c r="Y234" s="78"/>
      <c r="Z234" s="78"/>
      <c r="AA234" s="79"/>
      <c r="AB234" s="76"/>
      <c r="AC234" s="76"/>
      <c r="AD234" s="80"/>
    </row>
    <row r="235" customFormat="false" ht="12.75" hidden="false" customHeight="false" outlineLevel="0" collapsed="false">
      <c r="J235" s="36" t="s">
        <v>32</v>
      </c>
      <c r="L235" s="33" t="s">
        <v>13</v>
      </c>
      <c r="M235" s="36" t="s">
        <v>126</v>
      </c>
      <c r="N235" s="16" t="n">
        <f aca="false">SUM(N231:N234)</f>
        <v>12939.3</v>
      </c>
      <c r="Q235" s="76"/>
      <c r="R235" s="81" t="s">
        <v>8</v>
      </c>
      <c r="S235" s="76" t="s">
        <v>28</v>
      </c>
      <c r="T235" s="76"/>
      <c r="U235" s="76"/>
      <c r="V235" s="76"/>
      <c r="W235" s="77" t="n">
        <v>0.06</v>
      </c>
      <c r="X235" s="78" t="s">
        <v>27</v>
      </c>
      <c r="Y235" s="78" t="s">
        <v>11</v>
      </c>
      <c r="Z235" s="78" t="s">
        <v>126</v>
      </c>
      <c r="AA235" s="79" t="n">
        <f aca="false">AA219</f>
        <v>52500</v>
      </c>
      <c r="AB235" s="78" t="s">
        <v>13</v>
      </c>
      <c r="AC235" s="83" t="s">
        <v>126</v>
      </c>
      <c r="AD235" s="80" t="n">
        <f aca="false">AA235*W235</f>
        <v>3150</v>
      </c>
    </row>
    <row r="236" customFormat="false" ht="12.75" hidden="false" customHeight="false" outlineLevel="0" collapsed="false">
      <c r="J236" s="36" t="s">
        <v>33</v>
      </c>
      <c r="L236" s="33" t="s">
        <v>13</v>
      </c>
      <c r="M236" s="36" t="s">
        <v>126</v>
      </c>
      <c r="N236" s="4" t="n">
        <f aca="false">N235+N229</f>
        <v>24329.6</v>
      </c>
      <c r="Q236" s="76"/>
      <c r="R236" s="81" t="s">
        <v>8</v>
      </c>
      <c r="S236" s="76" t="s">
        <v>68</v>
      </c>
      <c r="T236" s="76"/>
      <c r="U236" s="76"/>
      <c r="V236" s="76"/>
      <c r="W236" s="77" t="n">
        <v>0.03</v>
      </c>
      <c r="X236" s="78" t="s">
        <v>27</v>
      </c>
      <c r="Y236" s="78" t="s">
        <v>11</v>
      </c>
      <c r="Z236" s="78" t="s">
        <v>126</v>
      </c>
      <c r="AA236" s="79" t="n">
        <f aca="false">AA220</f>
        <v>78800</v>
      </c>
      <c r="AB236" s="78" t="s">
        <v>13</v>
      </c>
      <c r="AC236" s="83" t="s">
        <v>126</v>
      </c>
      <c r="AD236" s="80" t="n">
        <f aca="false">AA236*W236</f>
        <v>2364</v>
      </c>
    </row>
    <row r="237" customFormat="false" ht="12.75" hidden="false" customHeight="false" outlineLevel="0" collapsed="false">
      <c r="Q237" s="76"/>
      <c r="R237" s="81" t="s">
        <v>8</v>
      </c>
      <c r="S237" s="76" t="s">
        <v>29</v>
      </c>
      <c r="T237" s="76"/>
      <c r="U237" s="76"/>
      <c r="V237" s="76"/>
      <c r="W237" s="77" t="n">
        <v>0.003</v>
      </c>
      <c r="X237" s="78" t="s">
        <v>27</v>
      </c>
      <c r="Y237" s="78" t="s">
        <v>11</v>
      </c>
      <c r="Z237" s="78" t="s">
        <v>126</v>
      </c>
      <c r="AA237" s="79" t="n">
        <f aca="false">AA221</f>
        <v>91900</v>
      </c>
      <c r="AB237" s="78" t="s">
        <v>13</v>
      </c>
      <c r="AC237" s="83" t="s">
        <v>126</v>
      </c>
      <c r="AD237" s="80" t="n">
        <f aca="false">AA237*W237</f>
        <v>275.7</v>
      </c>
    </row>
    <row r="238" customFormat="false" ht="12.75" hidden="false" customHeight="false" outlineLevel="0" collapsed="false">
      <c r="Q238" s="76"/>
      <c r="R238" s="81" t="s">
        <v>8</v>
      </c>
      <c r="S238" s="76" t="s">
        <v>30</v>
      </c>
      <c r="T238" s="76"/>
      <c r="U238" s="76"/>
      <c r="V238" s="76"/>
      <c r="W238" s="77" t="n">
        <v>0.003</v>
      </c>
      <c r="X238" s="78" t="s">
        <v>27</v>
      </c>
      <c r="Y238" s="78" t="s">
        <v>11</v>
      </c>
      <c r="Z238" s="78" t="s">
        <v>126</v>
      </c>
      <c r="AA238" s="79" t="n">
        <f aca="false">AA222</f>
        <v>65600</v>
      </c>
      <c r="AB238" s="78" t="s">
        <v>13</v>
      </c>
      <c r="AC238" s="83" t="s">
        <v>126</v>
      </c>
      <c r="AD238" s="80" t="n">
        <f aca="false">AA238*W238</f>
        <v>196.8</v>
      </c>
    </row>
    <row r="239" customFormat="false" ht="12.75" hidden="false" customHeight="false" outlineLevel="0" collapsed="false">
      <c r="A239" s="12" t="s">
        <v>319</v>
      </c>
      <c r="B239" s="13" t="n">
        <v>6.38</v>
      </c>
      <c r="C239" s="12" t="s">
        <v>847</v>
      </c>
      <c r="Q239" s="76"/>
      <c r="R239" s="76"/>
      <c r="S239" s="76"/>
      <c r="T239" s="76"/>
      <c r="U239" s="76"/>
      <c r="V239" s="76"/>
      <c r="W239" s="77"/>
      <c r="X239" s="78"/>
      <c r="Y239" s="78"/>
      <c r="Z239" s="83" t="s">
        <v>32</v>
      </c>
      <c r="AA239" s="79"/>
      <c r="AB239" s="78" t="s">
        <v>13</v>
      </c>
      <c r="AC239" s="83" t="s">
        <v>126</v>
      </c>
      <c r="AD239" s="85" t="n">
        <f aca="false">SUM(AD235:AD238)</f>
        <v>5986.5</v>
      </c>
    </row>
    <row r="240" customFormat="false" ht="12.75" hidden="false" customHeight="false" outlineLevel="0" collapsed="false">
      <c r="Q240" s="76"/>
      <c r="R240" s="76"/>
      <c r="S240" s="76"/>
      <c r="T240" s="76"/>
      <c r="U240" s="76"/>
      <c r="V240" s="76"/>
      <c r="W240" s="77"/>
      <c r="X240" s="78"/>
      <c r="Y240" s="78"/>
      <c r="Z240" s="83" t="s">
        <v>33</v>
      </c>
      <c r="AA240" s="79"/>
      <c r="AB240" s="78" t="s">
        <v>13</v>
      </c>
      <c r="AC240" s="83" t="s">
        <v>126</v>
      </c>
      <c r="AD240" s="80" t="n">
        <f aca="false">AD239+AD233</f>
        <v>112466</v>
      </c>
    </row>
    <row r="241" customFormat="false" ht="12.75" hidden="false" customHeight="false" outlineLevel="0" collapsed="false">
      <c r="B241" s="12" t="s">
        <v>780</v>
      </c>
      <c r="C241" s="12" t="s">
        <v>7</v>
      </c>
      <c r="Q241" s="76"/>
      <c r="R241" s="76"/>
      <c r="S241" s="76"/>
      <c r="T241" s="76"/>
      <c r="U241" s="76"/>
      <c r="V241" s="76"/>
      <c r="W241" s="77"/>
      <c r="X241" s="78"/>
      <c r="Y241" s="78"/>
      <c r="Z241" s="78"/>
      <c r="AA241" s="79"/>
      <c r="AB241" s="76"/>
      <c r="AC241" s="76"/>
      <c r="AD241" s="80"/>
    </row>
    <row r="242" customFormat="false" ht="12.75" hidden="false" customHeight="false" outlineLevel="0" collapsed="false">
      <c r="B242" s="1" t="s">
        <v>8</v>
      </c>
      <c r="C242" s="0" t="s">
        <v>848</v>
      </c>
      <c r="G242" s="2" t="n">
        <v>10</v>
      </c>
      <c r="H242" s="33" t="s">
        <v>60</v>
      </c>
      <c r="I242" s="33" t="s">
        <v>11</v>
      </c>
      <c r="J242" s="33" t="s">
        <v>126</v>
      </c>
      <c r="K242" s="3" t="n">
        <f aca="false">K191</f>
        <v>910</v>
      </c>
      <c r="L242" s="33" t="s">
        <v>13</v>
      </c>
      <c r="M242" s="33" t="s">
        <v>126</v>
      </c>
      <c r="N242" s="4" t="n">
        <f aca="false">K242*G242</f>
        <v>9100</v>
      </c>
      <c r="Q242" s="74" t="s">
        <v>319</v>
      </c>
      <c r="R242" s="86" t="n">
        <v>6.2</v>
      </c>
      <c r="S242" s="74" t="s">
        <v>849</v>
      </c>
      <c r="T242" s="76"/>
      <c r="U242" s="76"/>
      <c r="V242" s="76"/>
      <c r="W242" s="77"/>
      <c r="X242" s="78"/>
      <c r="Y242" s="78"/>
      <c r="Z242" s="78"/>
      <c r="AA242" s="79"/>
      <c r="AB242" s="76"/>
      <c r="AC242" s="76"/>
      <c r="AD242" s="80"/>
    </row>
    <row r="243" customFormat="false" ht="12.75" hidden="false" customHeight="false" outlineLevel="0" collapsed="false">
      <c r="B243" s="1" t="s">
        <v>8</v>
      </c>
      <c r="C243" s="70" t="s">
        <v>86</v>
      </c>
      <c r="G243" s="2" t="n">
        <v>1.65</v>
      </c>
      <c r="H243" s="33" t="s">
        <v>15</v>
      </c>
      <c r="I243" s="33" t="s">
        <v>11</v>
      </c>
      <c r="J243" s="33" t="s">
        <v>126</v>
      </c>
      <c r="K243" s="3" t="n">
        <f aca="false">K226</f>
        <v>1270</v>
      </c>
      <c r="L243" s="33" t="s">
        <v>13</v>
      </c>
      <c r="M243" s="33" t="s">
        <v>126</v>
      </c>
      <c r="N243" s="4" t="n">
        <f aca="false">K243*G243</f>
        <v>2095.5</v>
      </c>
      <c r="Q243" s="76"/>
      <c r="R243" s="76"/>
      <c r="S243" s="76"/>
      <c r="T243" s="76"/>
      <c r="U243" s="76"/>
      <c r="V243" s="76"/>
      <c r="W243" s="77"/>
      <c r="X243" s="78"/>
      <c r="Y243" s="78"/>
      <c r="Z243" s="78"/>
      <c r="AA243" s="79"/>
      <c r="AB243" s="76"/>
      <c r="AC243" s="76"/>
      <c r="AD243" s="80"/>
    </row>
    <row r="244" customFormat="false" ht="12.75" hidden="false" customHeight="false" outlineLevel="0" collapsed="false">
      <c r="B244" s="1" t="s">
        <v>8</v>
      </c>
      <c r="C244" s="0" t="s">
        <v>57</v>
      </c>
      <c r="G244" s="65" t="n">
        <v>0.0032</v>
      </c>
      <c r="H244" s="33" t="s">
        <v>763</v>
      </c>
      <c r="I244" s="33" t="s">
        <v>11</v>
      </c>
      <c r="J244" s="33" t="s">
        <v>126</v>
      </c>
      <c r="K244" s="3" t="n">
        <f aca="false">K227</f>
        <v>76500</v>
      </c>
      <c r="L244" s="33" t="s">
        <v>13</v>
      </c>
      <c r="M244" s="33" t="s">
        <v>126</v>
      </c>
      <c r="N244" s="4" t="n">
        <f aca="false">K244*G244</f>
        <v>244.8</v>
      </c>
      <c r="Q244" s="76"/>
      <c r="R244" s="74" t="s">
        <v>718</v>
      </c>
      <c r="S244" s="74" t="s">
        <v>7</v>
      </c>
      <c r="T244" s="76"/>
      <c r="U244" s="76"/>
      <c r="V244" s="76"/>
      <c r="W244" s="77"/>
      <c r="X244" s="78"/>
      <c r="Y244" s="78"/>
      <c r="Z244" s="78"/>
      <c r="AA244" s="79"/>
      <c r="AB244" s="76"/>
      <c r="AC244" s="76"/>
      <c r="AD244" s="80"/>
    </row>
    <row r="245" customFormat="false" ht="12.75" hidden="false" customHeight="false" outlineLevel="0" collapsed="false">
      <c r="B245" s="1" t="s">
        <v>8</v>
      </c>
      <c r="C245" s="70" t="s">
        <v>764</v>
      </c>
      <c r="G245" s="2" t="n">
        <v>0.12</v>
      </c>
      <c r="H245" s="33" t="s">
        <v>15</v>
      </c>
      <c r="I245" s="33" t="s">
        <v>11</v>
      </c>
      <c r="J245" s="33" t="s">
        <v>126</v>
      </c>
      <c r="K245" s="3" t="n">
        <f aca="false">K228</f>
        <v>2500</v>
      </c>
      <c r="L245" s="33" t="s">
        <v>13</v>
      </c>
      <c r="M245" s="33" t="s">
        <v>126</v>
      </c>
      <c r="N245" s="4" t="n">
        <f aca="false">K245*G245</f>
        <v>300</v>
      </c>
      <c r="Q245" s="76"/>
      <c r="R245" s="81" t="s">
        <v>8</v>
      </c>
      <c r="S245" s="76" t="s">
        <v>850</v>
      </c>
      <c r="T245" s="76"/>
      <c r="U245" s="76"/>
      <c r="V245" s="76"/>
      <c r="W245" s="77" t="n">
        <v>3.33</v>
      </c>
      <c r="X245" s="78" t="s">
        <v>60</v>
      </c>
      <c r="Y245" s="78" t="s">
        <v>11</v>
      </c>
      <c r="Z245" s="78" t="s">
        <v>126</v>
      </c>
      <c r="AA245" s="79" t="n">
        <f aca="false">'Upah&amp;Bahan'!J452</f>
        <v>23190</v>
      </c>
      <c r="AB245" s="78" t="s">
        <v>13</v>
      </c>
      <c r="AC245" s="78" t="s">
        <v>126</v>
      </c>
      <c r="AD245" s="80" t="n">
        <f aca="false">AA245*W245</f>
        <v>77222.7</v>
      </c>
    </row>
    <row r="246" customFormat="false" ht="12.75" hidden="false" customHeight="false" outlineLevel="0" collapsed="false">
      <c r="J246" s="36" t="s">
        <v>23</v>
      </c>
      <c r="L246" s="33" t="s">
        <v>13</v>
      </c>
      <c r="M246" s="33" t="s">
        <v>126</v>
      </c>
      <c r="N246" s="15" t="n">
        <f aca="false">SUM(N242:N245)</f>
        <v>11740.3</v>
      </c>
      <c r="Q246" s="76"/>
      <c r="R246" s="81" t="s">
        <v>8</v>
      </c>
      <c r="S246" s="76" t="s">
        <v>86</v>
      </c>
      <c r="T246" s="76"/>
      <c r="U246" s="76"/>
      <c r="V246" s="76"/>
      <c r="W246" s="77" t="n">
        <v>1.65</v>
      </c>
      <c r="X246" s="78" t="s">
        <v>15</v>
      </c>
      <c r="Y246" s="78" t="s">
        <v>11</v>
      </c>
      <c r="Z246" s="78" t="s">
        <v>126</v>
      </c>
      <c r="AA246" s="79" t="n">
        <f aca="false">AA230</f>
        <v>1270</v>
      </c>
      <c r="AB246" s="78" t="s">
        <v>13</v>
      </c>
      <c r="AC246" s="78" t="s">
        <v>126</v>
      </c>
      <c r="AD246" s="80" t="n">
        <f aca="false">AA246*W246</f>
        <v>2095.5</v>
      </c>
    </row>
    <row r="247" customFormat="false" ht="12.75" hidden="false" customHeight="false" outlineLevel="0" collapsed="false">
      <c r="Q247" s="76"/>
      <c r="R247" s="81" t="s">
        <v>8</v>
      </c>
      <c r="S247" s="76" t="s">
        <v>57</v>
      </c>
      <c r="T247" s="76"/>
      <c r="U247" s="76"/>
      <c r="V247" s="76"/>
      <c r="W247" s="82" t="n">
        <v>0.0032</v>
      </c>
      <c r="X247" s="78" t="s">
        <v>77</v>
      </c>
      <c r="Y247" s="78" t="s">
        <v>11</v>
      </c>
      <c r="Z247" s="78" t="s">
        <v>126</v>
      </c>
      <c r="AA247" s="79" t="n">
        <f aca="false">AA231</f>
        <v>76500</v>
      </c>
      <c r="AB247" s="78" t="s">
        <v>13</v>
      </c>
      <c r="AC247" s="78" t="s">
        <v>126</v>
      </c>
      <c r="AD247" s="80" t="n">
        <f aca="false">AA247*W247</f>
        <v>244.8</v>
      </c>
    </row>
    <row r="248" customFormat="false" ht="12.75" hidden="false" customHeight="false" outlineLevel="0" collapsed="false">
      <c r="B248" s="12" t="s">
        <v>782</v>
      </c>
      <c r="C248" s="12" t="s">
        <v>25</v>
      </c>
      <c r="Q248" s="76"/>
      <c r="R248" s="81" t="s">
        <v>8</v>
      </c>
      <c r="S248" s="76" t="s">
        <v>764</v>
      </c>
      <c r="T248" s="76"/>
      <c r="U248" s="76"/>
      <c r="V248" s="76"/>
      <c r="W248" s="77" t="n">
        <v>0.1</v>
      </c>
      <c r="X248" s="78" t="s">
        <v>15</v>
      </c>
      <c r="Y248" s="78" t="s">
        <v>11</v>
      </c>
      <c r="Z248" s="78" t="s">
        <v>126</v>
      </c>
      <c r="AA248" s="79" t="n">
        <f aca="false">AA232</f>
        <v>2500</v>
      </c>
      <c r="AB248" s="78" t="s">
        <v>13</v>
      </c>
      <c r="AC248" s="78" t="s">
        <v>126</v>
      </c>
      <c r="AD248" s="80" t="n">
        <f aca="false">AA248*W248</f>
        <v>250</v>
      </c>
    </row>
    <row r="249" customFormat="false" ht="12.75" hidden="false" customHeight="false" outlineLevel="0" collapsed="false">
      <c r="B249" s="1" t="s">
        <v>8</v>
      </c>
      <c r="C249" s="0" t="s">
        <v>28</v>
      </c>
      <c r="G249" s="2" t="n">
        <v>0.09</v>
      </c>
      <c r="H249" s="33" t="s">
        <v>27</v>
      </c>
      <c r="I249" s="33" t="s">
        <v>11</v>
      </c>
      <c r="J249" s="33" t="s">
        <v>126</v>
      </c>
      <c r="K249" s="3" t="n">
        <f aca="false">K231</f>
        <v>52500</v>
      </c>
      <c r="L249" s="33" t="s">
        <v>13</v>
      </c>
      <c r="M249" s="36" t="s">
        <v>126</v>
      </c>
      <c r="N249" s="4" t="n">
        <f aca="false">K249*G249</f>
        <v>4725</v>
      </c>
      <c r="Q249" s="76"/>
      <c r="R249" s="76"/>
      <c r="S249" s="76"/>
      <c r="T249" s="76"/>
      <c r="U249" s="76"/>
      <c r="V249" s="76"/>
      <c r="W249" s="77"/>
      <c r="X249" s="78"/>
      <c r="Y249" s="78"/>
      <c r="Z249" s="83" t="s">
        <v>23</v>
      </c>
      <c r="AA249" s="79"/>
      <c r="AB249" s="78" t="s">
        <v>13</v>
      </c>
      <c r="AC249" s="78" t="s">
        <v>126</v>
      </c>
      <c r="AD249" s="84" t="n">
        <f aca="false">SUM(AD245:AD248)</f>
        <v>79813</v>
      </c>
    </row>
    <row r="250" customFormat="false" ht="12.75" hidden="false" customHeight="false" outlineLevel="0" collapsed="false">
      <c r="B250" s="1" t="s">
        <v>8</v>
      </c>
      <c r="C250" s="0" t="s">
        <v>68</v>
      </c>
      <c r="G250" s="2" t="n">
        <v>0.09</v>
      </c>
      <c r="H250" s="33" t="s">
        <v>27</v>
      </c>
      <c r="I250" s="33" t="s">
        <v>11</v>
      </c>
      <c r="J250" s="33" t="s">
        <v>126</v>
      </c>
      <c r="K250" s="3" t="n">
        <f aca="false">K232</f>
        <v>78800</v>
      </c>
      <c r="L250" s="33" t="s">
        <v>13</v>
      </c>
      <c r="M250" s="36" t="s">
        <v>126</v>
      </c>
      <c r="N250" s="4" t="n">
        <f aca="false">K250*G250</f>
        <v>7092</v>
      </c>
      <c r="Q250" s="76"/>
      <c r="R250" s="74" t="s">
        <v>284</v>
      </c>
      <c r="S250" s="74" t="s">
        <v>25</v>
      </c>
      <c r="T250" s="76"/>
      <c r="U250" s="76"/>
      <c r="V250" s="76"/>
      <c r="W250" s="77"/>
      <c r="X250" s="78"/>
      <c r="Y250" s="78"/>
      <c r="Z250" s="78"/>
      <c r="AA250" s="79"/>
      <c r="AB250" s="76"/>
      <c r="AC250" s="76"/>
      <c r="AD250" s="80"/>
    </row>
    <row r="251" customFormat="false" ht="12.75" hidden="false" customHeight="false" outlineLevel="0" collapsed="false">
      <c r="B251" s="1" t="s">
        <v>8</v>
      </c>
      <c r="C251" s="0" t="s">
        <v>29</v>
      </c>
      <c r="G251" s="2" t="n">
        <v>0.009</v>
      </c>
      <c r="H251" s="33" t="s">
        <v>27</v>
      </c>
      <c r="I251" s="33" t="s">
        <v>11</v>
      </c>
      <c r="J251" s="33" t="s">
        <v>126</v>
      </c>
      <c r="K251" s="3" t="n">
        <f aca="false">K233</f>
        <v>91900</v>
      </c>
      <c r="L251" s="33" t="s">
        <v>13</v>
      </c>
      <c r="M251" s="36" t="s">
        <v>126</v>
      </c>
      <c r="N251" s="4" t="n">
        <f aca="false">K251*G251</f>
        <v>827.1</v>
      </c>
      <c r="Q251" s="76"/>
      <c r="R251" s="81" t="s">
        <v>8</v>
      </c>
      <c r="S251" s="76" t="s">
        <v>28</v>
      </c>
      <c r="T251" s="76"/>
      <c r="U251" s="76"/>
      <c r="V251" s="76"/>
      <c r="W251" s="77" t="n">
        <v>0.06</v>
      </c>
      <c r="X251" s="78" t="s">
        <v>27</v>
      </c>
      <c r="Y251" s="78" t="s">
        <v>11</v>
      </c>
      <c r="Z251" s="78" t="s">
        <v>126</v>
      </c>
      <c r="AA251" s="79" t="n">
        <f aca="false">AA235</f>
        <v>52500</v>
      </c>
      <c r="AB251" s="78" t="s">
        <v>13</v>
      </c>
      <c r="AC251" s="83" t="s">
        <v>126</v>
      </c>
      <c r="AD251" s="80" t="n">
        <f aca="false">AA251*W251</f>
        <v>3150</v>
      </c>
    </row>
    <row r="252" customFormat="false" ht="12.75" hidden="false" customHeight="false" outlineLevel="0" collapsed="false">
      <c r="B252" s="1" t="s">
        <v>8</v>
      </c>
      <c r="C252" s="0" t="s">
        <v>30</v>
      </c>
      <c r="G252" s="65" t="n">
        <v>0.0045</v>
      </c>
      <c r="H252" s="33" t="s">
        <v>27</v>
      </c>
      <c r="I252" s="33" t="s">
        <v>11</v>
      </c>
      <c r="J252" s="33" t="s">
        <v>126</v>
      </c>
      <c r="K252" s="3" t="n">
        <f aca="false">K234</f>
        <v>65600</v>
      </c>
      <c r="L252" s="33" t="s">
        <v>13</v>
      </c>
      <c r="M252" s="36" t="s">
        <v>126</v>
      </c>
      <c r="N252" s="4" t="n">
        <f aca="false">K252*G252</f>
        <v>295.2</v>
      </c>
      <c r="Q252" s="76"/>
      <c r="R252" s="81" t="s">
        <v>8</v>
      </c>
      <c r="S252" s="76" t="s">
        <v>68</v>
      </c>
      <c r="T252" s="76"/>
      <c r="U252" s="76"/>
      <c r="V252" s="76"/>
      <c r="W252" s="77" t="n">
        <v>0.03</v>
      </c>
      <c r="X252" s="78" t="s">
        <v>27</v>
      </c>
      <c r="Y252" s="78" t="s">
        <v>11</v>
      </c>
      <c r="Z252" s="78" t="s">
        <v>126</v>
      </c>
      <c r="AA252" s="79" t="n">
        <f aca="false">AA236</f>
        <v>78800</v>
      </c>
      <c r="AB252" s="78" t="s">
        <v>13</v>
      </c>
      <c r="AC252" s="83" t="s">
        <v>126</v>
      </c>
      <c r="AD252" s="80" t="n">
        <f aca="false">AA252*W252</f>
        <v>2364</v>
      </c>
    </row>
    <row r="253" customFormat="false" ht="12.75" hidden="false" customHeight="false" outlineLevel="0" collapsed="false">
      <c r="J253" s="36" t="s">
        <v>32</v>
      </c>
      <c r="L253" s="33" t="s">
        <v>13</v>
      </c>
      <c r="M253" s="36" t="s">
        <v>126</v>
      </c>
      <c r="N253" s="16" t="n">
        <f aca="false">SUM(N249:N252)</f>
        <v>12939.3</v>
      </c>
      <c r="Q253" s="76"/>
      <c r="R253" s="81" t="s">
        <v>8</v>
      </c>
      <c r="S253" s="76" t="s">
        <v>29</v>
      </c>
      <c r="T253" s="76"/>
      <c r="U253" s="76"/>
      <c r="V253" s="76"/>
      <c r="W253" s="77" t="n">
        <v>0.003</v>
      </c>
      <c r="X253" s="78" t="s">
        <v>27</v>
      </c>
      <c r="Y253" s="78" t="s">
        <v>11</v>
      </c>
      <c r="Z253" s="78" t="s">
        <v>126</v>
      </c>
      <c r="AA253" s="79" t="n">
        <f aca="false">AA237</f>
        <v>91900</v>
      </c>
      <c r="AB253" s="78" t="s">
        <v>13</v>
      </c>
      <c r="AC253" s="83" t="s">
        <v>126</v>
      </c>
      <c r="AD253" s="80" t="n">
        <f aca="false">AA253*W253</f>
        <v>275.7</v>
      </c>
    </row>
    <row r="254" customFormat="false" ht="12.75" hidden="false" customHeight="false" outlineLevel="0" collapsed="false">
      <c r="J254" s="36" t="s">
        <v>33</v>
      </c>
      <c r="L254" s="33" t="s">
        <v>13</v>
      </c>
      <c r="M254" s="36" t="s">
        <v>126</v>
      </c>
      <c r="N254" s="4" t="n">
        <f aca="false">N253+N246</f>
        <v>24679.6</v>
      </c>
      <c r="Q254" s="76"/>
      <c r="R254" s="81" t="s">
        <v>8</v>
      </c>
      <c r="S254" s="76" t="s">
        <v>30</v>
      </c>
      <c r="T254" s="76"/>
      <c r="U254" s="76"/>
      <c r="V254" s="76"/>
      <c r="W254" s="77" t="n">
        <v>0.003</v>
      </c>
      <c r="X254" s="78" t="s">
        <v>27</v>
      </c>
      <c r="Y254" s="78" t="s">
        <v>11</v>
      </c>
      <c r="Z254" s="78" t="s">
        <v>126</v>
      </c>
      <c r="AA254" s="79" t="n">
        <f aca="false">AA238</f>
        <v>65600</v>
      </c>
      <c r="AB254" s="78" t="s">
        <v>13</v>
      </c>
      <c r="AC254" s="83" t="s">
        <v>126</v>
      </c>
      <c r="AD254" s="80" t="n">
        <f aca="false">AA254*W254</f>
        <v>196.8</v>
      </c>
    </row>
    <row r="255" customFormat="false" ht="12.75" hidden="false" customHeight="false" outlineLevel="0" collapsed="false">
      <c r="Q255" s="76"/>
      <c r="R255" s="76"/>
      <c r="S255" s="76"/>
      <c r="T255" s="76"/>
      <c r="U255" s="76"/>
      <c r="V255" s="76"/>
      <c r="W255" s="77"/>
      <c r="X255" s="78"/>
      <c r="Y255" s="78"/>
      <c r="Z255" s="83" t="s">
        <v>32</v>
      </c>
      <c r="AA255" s="79"/>
      <c r="AB255" s="78" t="s">
        <v>13</v>
      </c>
      <c r="AC255" s="83" t="s">
        <v>126</v>
      </c>
      <c r="AD255" s="85" t="n">
        <f aca="false">SUM(AD251:AD254)</f>
        <v>5986.5</v>
      </c>
    </row>
    <row r="256" customFormat="false" ht="12.75" hidden="false" customHeight="false" outlineLevel="0" collapsed="false">
      <c r="A256" s="12" t="s">
        <v>319</v>
      </c>
      <c r="B256" s="13" t="s">
        <v>851</v>
      </c>
      <c r="C256" s="12" t="s">
        <v>852</v>
      </c>
      <c r="Q256" s="76"/>
      <c r="R256" s="76"/>
      <c r="S256" s="76"/>
      <c r="T256" s="76"/>
      <c r="U256" s="76"/>
      <c r="V256" s="76"/>
      <c r="W256" s="77"/>
      <c r="X256" s="78"/>
      <c r="Y256" s="78"/>
      <c r="Z256" s="83" t="s">
        <v>33</v>
      </c>
      <c r="AA256" s="79"/>
      <c r="AB256" s="78" t="s">
        <v>13</v>
      </c>
      <c r="AC256" s="83" t="s">
        <v>126</v>
      </c>
      <c r="AD256" s="80" t="n">
        <f aca="false">AD255+AD249</f>
        <v>85799.5</v>
      </c>
    </row>
    <row r="257" customFormat="false" ht="12.75" hidden="false" customHeight="false" outlineLevel="0" collapsed="false">
      <c r="Q257" s="76"/>
      <c r="R257" s="76"/>
      <c r="S257" s="76"/>
      <c r="T257" s="76"/>
      <c r="U257" s="76"/>
      <c r="V257" s="76"/>
      <c r="W257" s="77"/>
      <c r="X257" s="78"/>
      <c r="Y257" s="78"/>
      <c r="Z257" s="78"/>
      <c r="AA257" s="79"/>
      <c r="AB257" s="76"/>
      <c r="AC257" s="76"/>
      <c r="AD257" s="80"/>
    </row>
    <row r="258" customFormat="false" ht="12.75" hidden="false" customHeight="false" outlineLevel="0" collapsed="false">
      <c r="B258" s="12" t="s">
        <v>784</v>
      </c>
      <c r="C258" s="12" t="s">
        <v>7</v>
      </c>
      <c r="Q258" s="74" t="s">
        <v>319</v>
      </c>
      <c r="R258" s="75" t="n">
        <v>6.21</v>
      </c>
      <c r="S258" s="74" t="s">
        <v>853</v>
      </c>
      <c r="T258" s="76"/>
      <c r="U258" s="76"/>
      <c r="V258" s="76"/>
      <c r="W258" s="77"/>
      <c r="X258" s="78"/>
      <c r="Y258" s="78"/>
      <c r="Z258" s="78"/>
      <c r="AA258" s="79"/>
      <c r="AB258" s="76"/>
      <c r="AC258" s="76"/>
      <c r="AD258" s="80"/>
    </row>
    <row r="259" customFormat="false" ht="12.75" hidden="false" customHeight="false" outlineLevel="0" collapsed="false">
      <c r="B259" s="1" t="s">
        <v>8</v>
      </c>
      <c r="C259" s="0" t="s">
        <v>854</v>
      </c>
      <c r="G259" s="2" t="n">
        <v>5</v>
      </c>
      <c r="H259" s="33" t="s">
        <v>60</v>
      </c>
      <c r="I259" s="33" t="s">
        <v>11</v>
      </c>
      <c r="J259" s="33" t="s">
        <v>126</v>
      </c>
      <c r="K259" s="3" t="n">
        <f aca="false">'Upah&amp;Bahan'!J218</f>
        <v>1210</v>
      </c>
      <c r="L259" s="33" t="s">
        <v>13</v>
      </c>
      <c r="M259" s="33" t="s">
        <v>126</v>
      </c>
      <c r="N259" s="4" t="n">
        <f aca="false">K259*G259</f>
        <v>6050</v>
      </c>
      <c r="Q259" s="76"/>
      <c r="R259" s="76"/>
      <c r="S259" s="76"/>
      <c r="T259" s="76"/>
      <c r="U259" s="76"/>
      <c r="V259" s="76"/>
      <c r="W259" s="77"/>
      <c r="X259" s="78"/>
      <c r="Y259" s="78"/>
      <c r="Z259" s="78"/>
      <c r="AA259" s="79"/>
      <c r="AB259" s="76"/>
      <c r="AC259" s="76"/>
      <c r="AD259" s="80"/>
    </row>
    <row r="260" customFormat="false" ht="12.75" hidden="false" customHeight="false" outlineLevel="0" collapsed="false">
      <c r="B260" s="1" t="s">
        <v>8</v>
      </c>
      <c r="C260" s="70" t="s">
        <v>86</v>
      </c>
      <c r="G260" s="2" t="n">
        <v>0.85</v>
      </c>
      <c r="H260" s="33" t="s">
        <v>15</v>
      </c>
      <c r="I260" s="33" t="s">
        <v>11</v>
      </c>
      <c r="J260" s="33" t="s">
        <v>126</v>
      </c>
      <c r="K260" s="3" t="n">
        <f aca="false">K243</f>
        <v>1270</v>
      </c>
      <c r="L260" s="33" t="s">
        <v>13</v>
      </c>
      <c r="M260" s="33" t="s">
        <v>126</v>
      </c>
      <c r="N260" s="4" t="n">
        <f aca="false">K260*G260</f>
        <v>1079.5</v>
      </c>
      <c r="Q260" s="76"/>
      <c r="R260" s="74" t="s">
        <v>720</v>
      </c>
      <c r="S260" s="74" t="s">
        <v>7</v>
      </c>
      <c r="T260" s="76"/>
      <c r="U260" s="76"/>
      <c r="V260" s="76"/>
      <c r="W260" s="77"/>
      <c r="X260" s="78"/>
      <c r="Y260" s="78"/>
      <c r="Z260" s="78"/>
      <c r="AA260" s="79"/>
      <c r="AB260" s="76"/>
      <c r="AC260" s="76"/>
      <c r="AD260" s="80"/>
    </row>
    <row r="261" customFormat="false" ht="12.75" hidden="false" customHeight="false" outlineLevel="0" collapsed="false">
      <c r="B261" s="1" t="s">
        <v>8</v>
      </c>
      <c r="C261" s="0" t="s">
        <v>57</v>
      </c>
      <c r="G261" s="65" t="n">
        <v>0.0032</v>
      </c>
      <c r="H261" s="33" t="s">
        <v>763</v>
      </c>
      <c r="I261" s="33" t="s">
        <v>11</v>
      </c>
      <c r="J261" s="33" t="s">
        <v>126</v>
      </c>
      <c r="K261" s="3" t="n">
        <f aca="false">K244</f>
        <v>76500</v>
      </c>
      <c r="L261" s="33" t="s">
        <v>13</v>
      </c>
      <c r="M261" s="33" t="s">
        <v>126</v>
      </c>
      <c r="N261" s="4" t="n">
        <f aca="false">K261*G261</f>
        <v>244.8</v>
      </c>
      <c r="Q261" s="76"/>
      <c r="R261" s="81" t="s">
        <v>8</v>
      </c>
      <c r="S261" s="76" t="s">
        <v>855</v>
      </c>
      <c r="T261" s="76"/>
      <c r="U261" s="76"/>
      <c r="V261" s="76"/>
      <c r="W261" s="77" t="n">
        <v>2.65</v>
      </c>
      <c r="X261" s="78" t="s">
        <v>60</v>
      </c>
      <c r="Y261" s="78" t="s">
        <v>11</v>
      </c>
      <c r="Z261" s="78" t="s">
        <v>126</v>
      </c>
      <c r="AA261" s="79" t="n">
        <f aca="false">'Upah&amp;Bahan'!J453</f>
        <v>26620</v>
      </c>
      <c r="AB261" s="78" t="s">
        <v>13</v>
      </c>
      <c r="AC261" s="78" t="s">
        <v>126</v>
      </c>
      <c r="AD261" s="80" t="n">
        <f aca="false">AA261*W261</f>
        <v>70543</v>
      </c>
    </row>
    <row r="262" customFormat="false" ht="12.75" hidden="false" customHeight="false" outlineLevel="0" collapsed="false">
      <c r="B262" s="1" t="s">
        <v>8</v>
      </c>
      <c r="C262" s="70" t="s">
        <v>764</v>
      </c>
      <c r="G262" s="2" t="n">
        <v>0.08</v>
      </c>
      <c r="H262" s="33" t="s">
        <v>15</v>
      </c>
      <c r="I262" s="33" t="s">
        <v>11</v>
      </c>
      <c r="J262" s="33" t="s">
        <v>126</v>
      </c>
      <c r="K262" s="3" t="n">
        <f aca="false">K245</f>
        <v>2500</v>
      </c>
      <c r="L262" s="33" t="s">
        <v>13</v>
      </c>
      <c r="M262" s="33" t="s">
        <v>126</v>
      </c>
      <c r="N262" s="4" t="n">
        <f aca="false">K262*G262</f>
        <v>200</v>
      </c>
      <c r="Q262" s="76"/>
      <c r="R262" s="81" t="s">
        <v>8</v>
      </c>
      <c r="S262" s="76" t="s">
        <v>86</v>
      </c>
      <c r="T262" s="76"/>
      <c r="U262" s="76"/>
      <c r="V262" s="76"/>
      <c r="W262" s="77" t="n">
        <v>1.2</v>
      </c>
      <c r="X262" s="78" t="s">
        <v>15</v>
      </c>
      <c r="Y262" s="78" t="s">
        <v>11</v>
      </c>
      <c r="Z262" s="78" t="s">
        <v>126</v>
      </c>
      <c r="AA262" s="79" t="n">
        <f aca="false">AA246</f>
        <v>1270</v>
      </c>
      <c r="AB262" s="78" t="s">
        <v>13</v>
      </c>
      <c r="AC262" s="78" t="s">
        <v>126</v>
      </c>
      <c r="AD262" s="80" t="n">
        <f aca="false">AA262*W262</f>
        <v>1524</v>
      </c>
    </row>
    <row r="263" customFormat="false" ht="12.75" hidden="false" customHeight="false" outlineLevel="0" collapsed="false">
      <c r="J263" s="36" t="s">
        <v>23</v>
      </c>
      <c r="L263" s="33" t="s">
        <v>13</v>
      </c>
      <c r="M263" s="33" t="s">
        <v>126</v>
      </c>
      <c r="N263" s="15" t="n">
        <f aca="false">SUM(N259:N262)</f>
        <v>7574.3</v>
      </c>
      <c r="Q263" s="76"/>
      <c r="R263" s="81" t="s">
        <v>8</v>
      </c>
      <c r="S263" s="76" t="s">
        <v>57</v>
      </c>
      <c r="T263" s="76"/>
      <c r="U263" s="76"/>
      <c r="V263" s="76"/>
      <c r="W263" s="77" t="n">
        <v>0.003</v>
      </c>
      <c r="X263" s="78" t="s">
        <v>77</v>
      </c>
      <c r="Y263" s="78" t="s">
        <v>11</v>
      </c>
      <c r="Z263" s="78" t="s">
        <v>126</v>
      </c>
      <c r="AA263" s="79" t="n">
        <f aca="false">AA247</f>
        <v>76500</v>
      </c>
      <c r="AB263" s="78" t="s">
        <v>13</v>
      </c>
      <c r="AC263" s="78" t="s">
        <v>126</v>
      </c>
      <c r="AD263" s="80" t="n">
        <f aca="false">AA263*W263</f>
        <v>229.5</v>
      </c>
    </row>
    <row r="264" customFormat="false" ht="12.75" hidden="false" customHeight="false" outlineLevel="0" collapsed="false">
      <c r="B264" s="12" t="s">
        <v>785</v>
      </c>
      <c r="C264" s="12" t="s">
        <v>25</v>
      </c>
      <c r="Q264" s="76"/>
      <c r="R264" s="81" t="s">
        <v>8</v>
      </c>
      <c r="S264" s="76" t="s">
        <v>764</v>
      </c>
      <c r="T264" s="76"/>
      <c r="U264" s="76"/>
      <c r="V264" s="76"/>
      <c r="W264" s="77" t="n">
        <v>0.1</v>
      </c>
      <c r="X264" s="78" t="s">
        <v>15</v>
      </c>
      <c r="Y264" s="78" t="s">
        <v>11</v>
      </c>
      <c r="Z264" s="78" t="s">
        <v>126</v>
      </c>
      <c r="AA264" s="79" t="n">
        <f aca="false">AA248</f>
        <v>2500</v>
      </c>
      <c r="AB264" s="78" t="s">
        <v>13</v>
      </c>
      <c r="AC264" s="78" t="s">
        <v>126</v>
      </c>
      <c r="AD264" s="80" t="n">
        <f aca="false">AA264*W264</f>
        <v>250</v>
      </c>
    </row>
    <row r="265" customFormat="false" ht="12.75" hidden="false" customHeight="false" outlineLevel="0" collapsed="false">
      <c r="B265" s="1" t="s">
        <v>8</v>
      </c>
      <c r="C265" s="0" t="s">
        <v>28</v>
      </c>
      <c r="G265" s="2" t="n">
        <v>0.09</v>
      </c>
      <c r="H265" s="33" t="s">
        <v>27</v>
      </c>
      <c r="I265" s="33" t="s">
        <v>11</v>
      </c>
      <c r="J265" s="33" t="s">
        <v>126</v>
      </c>
      <c r="K265" s="3" t="n">
        <f aca="false">K249</f>
        <v>52500</v>
      </c>
      <c r="L265" s="33" t="s">
        <v>13</v>
      </c>
      <c r="M265" s="36" t="s">
        <v>126</v>
      </c>
      <c r="N265" s="4" t="n">
        <f aca="false">K265*G265</f>
        <v>4725</v>
      </c>
      <c r="Q265" s="76"/>
      <c r="R265" s="76"/>
      <c r="S265" s="76"/>
      <c r="T265" s="76"/>
      <c r="U265" s="76"/>
      <c r="V265" s="76"/>
      <c r="W265" s="77"/>
      <c r="X265" s="78"/>
      <c r="Y265" s="78"/>
      <c r="Z265" s="83" t="s">
        <v>23</v>
      </c>
      <c r="AA265" s="79"/>
      <c r="AB265" s="78" t="s">
        <v>13</v>
      </c>
      <c r="AC265" s="78" t="s">
        <v>126</v>
      </c>
      <c r="AD265" s="84" t="n">
        <f aca="false">SUM(AD261:AD264)</f>
        <v>72546.5</v>
      </c>
    </row>
    <row r="266" customFormat="false" ht="12.75" hidden="false" customHeight="false" outlineLevel="0" collapsed="false">
      <c r="B266" s="1" t="s">
        <v>8</v>
      </c>
      <c r="C266" s="0" t="s">
        <v>68</v>
      </c>
      <c r="G266" s="2" t="n">
        <v>0.09</v>
      </c>
      <c r="H266" s="33" t="s">
        <v>27</v>
      </c>
      <c r="I266" s="33" t="s">
        <v>11</v>
      </c>
      <c r="J266" s="33" t="s">
        <v>126</v>
      </c>
      <c r="K266" s="3" t="n">
        <f aca="false">K250</f>
        <v>78800</v>
      </c>
      <c r="L266" s="33" t="s">
        <v>13</v>
      </c>
      <c r="M266" s="36" t="s">
        <v>126</v>
      </c>
      <c r="N266" s="4" t="n">
        <f aca="false">K266*G266</f>
        <v>7092</v>
      </c>
      <c r="Q266" s="76"/>
      <c r="R266" s="74" t="s">
        <v>289</v>
      </c>
      <c r="S266" s="74" t="s">
        <v>25</v>
      </c>
      <c r="T266" s="76"/>
      <c r="U266" s="76"/>
      <c r="V266" s="76"/>
      <c r="W266" s="77"/>
      <c r="X266" s="78"/>
      <c r="Y266" s="78"/>
      <c r="Z266" s="78"/>
      <c r="AA266" s="79"/>
      <c r="AB266" s="76"/>
      <c r="AC266" s="76"/>
      <c r="AD266" s="80"/>
    </row>
    <row r="267" customFormat="false" ht="12.75" hidden="false" customHeight="false" outlineLevel="0" collapsed="false">
      <c r="B267" s="1" t="s">
        <v>8</v>
      </c>
      <c r="C267" s="0" t="s">
        <v>29</v>
      </c>
      <c r="G267" s="2" t="n">
        <v>0.009</v>
      </c>
      <c r="H267" s="33" t="s">
        <v>27</v>
      </c>
      <c r="I267" s="33" t="s">
        <v>11</v>
      </c>
      <c r="J267" s="33" t="s">
        <v>126</v>
      </c>
      <c r="K267" s="3" t="n">
        <f aca="false">K251</f>
        <v>91900</v>
      </c>
      <c r="L267" s="33" t="s">
        <v>13</v>
      </c>
      <c r="M267" s="36" t="s">
        <v>126</v>
      </c>
      <c r="N267" s="4" t="n">
        <f aca="false">K267*G267</f>
        <v>827.1</v>
      </c>
      <c r="Q267" s="76"/>
      <c r="R267" s="81" t="s">
        <v>8</v>
      </c>
      <c r="S267" s="76" t="s">
        <v>28</v>
      </c>
      <c r="T267" s="76"/>
      <c r="U267" s="76"/>
      <c r="V267" s="76"/>
      <c r="W267" s="77" t="n">
        <v>0.08</v>
      </c>
      <c r="X267" s="78" t="s">
        <v>27</v>
      </c>
      <c r="Y267" s="78" t="s">
        <v>11</v>
      </c>
      <c r="Z267" s="78" t="s">
        <v>126</v>
      </c>
      <c r="AA267" s="79" t="n">
        <f aca="false">AA251</f>
        <v>52500</v>
      </c>
      <c r="AB267" s="78" t="s">
        <v>13</v>
      </c>
      <c r="AC267" s="83" t="s">
        <v>126</v>
      </c>
      <c r="AD267" s="80" t="n">
        <f aca="false">AA267*W267</f>
        <v>4200</v>
      </c>
    </row>
    <row r="268" customFormat="false" ht="12.75" hidden="false" customHeight="false" outlineLevel="0" collapsed="false">
      <c r="B268" s="1" t="s">
        <v>8</v>
      </c>
      <c r="C268" s="0" t="s">
        <v>30</v>
      </c>
      <c r="G268" s="65" t="n">
        <v>0.0045</v>
      </c>
      <c r="H268" s="33" t="s">
        <v>27</v>
      </c>
      <c r="I268" s="33" t="s">
        <v>11</v>
      </c>
      <c r="J268" s="33" t="s">
        <v>126</v>
      </c>
      <c r="K268" s="3" t="n">
        <f aca="false">K252</f>
        <v>65600</v>
      </c>
      <c r="L268" s="33" t="s">
        <v>13</v>
      </c>
      <c r="M268" s="36" t="s">
        <v>126</v>
      </c>
      <c r="N268" s="4" t="n">
        <f aca="false">K268*G268</f>
        <v>295.2</v>
      </c>
      <c r="Q268" s="76"/>
      <c r="R268" s="81" t="s">
        <v>8</v>
      </c>
      <c r="S268" s="76" t="s">
        <v>68</v>
      </c>
      <c r="T268" s="76"/>
      <c r="U268" s="76"/>
      <c r="V268" s="76"/>
      <c r="W268" s="77" t="n">
        <v>0.04</v>
      </c>
      <c r="X268" s="78" t="s">
        <v>27</v>
      </c>
      <c r="Y268" s="78" t="s">
        <v>11</v>
      </c>
      <c r="Z268" s="78" t="s">
        <v>126</v>
      </c>
      <c r="AA268" s="79" t="n">
        <f aca="false">AA252</f>
        <v>78800</v>
      </c>
      <c r="AB268" s="78" t="s">
        <v>13</v>
      </c>
      <c r="AC268" s="83" t="s">
        <v>126</v>
      </c>
      <c r="AD268" s="80" t="n">
        <f aca="false">AA268*W268</f>
        <v>3152</v>
      </c>
    </row>
    <row r="269" customFormat="false" ht="12.75" hidden="false" customHeight="false" outlineLevel="0" collapsed="false">
      <c r="J269" s="36" t="s">
        <v>32</v>
      </c>
      <c r="L269" s="33" t="s">
        <v>13</v>
      </c>
      <c r="M269" s="36" t="s">
        <v>126</v>
      </c>
      <c r="N269" s="16" t="n">
        <f aca="false">SUM(N265:N268)</f>
        <v>12939.3</v>
      </c>
      <c r="Q269" s="76"/>
      <c r="R269" s="81" t="s">
        <v>8</v>
      </c>
      <c r="S269" s="76" t="s">
        <v>29</v>
      </c>
      <c r="T269" s="76"/>
      <c r="U269" s="76"/>
      <c r="V269" s="76"/>
      <c r="W269" s="77" t="n">
        <v>0.004</v>
      </c>
      <c r="X269" s="78" t="s">
        <v>27</v>
      </c>
      <c r="Y269" s="78" t="s">
        <v>11</v>
      </c>
      <c r="Z269" s="78" t="s">
        <v>126</v>
      </c>
      <c r="AA269" s="79" t="n">
        <f aca="false">AA253</f>
        <v>91900</v>
      </c>
      <c r="AB269" s="78" t="s">
        <v>13</v>
      </c>
      <c r="AC269" s="83" t="s">
        <v>126</v>
      </c>
      <c r="AD269" s="80" t="n">
        <f aca="false">AA269*W269</f>
        <v>367.6</v>
      </c>
    </row>
    <row r="270" customFormat="false" ht="12.75" hidden="false" customHeight="false" outlineLevel="0" collapsed="false">
      <c r="J270" s="36" t="s">
        <v>33</v>
      </c>
      <c r="L270" s="33" t="s">
        <v>13</v>
      </c>
      <c r="M270" s="36" t="s">
        <v>126</v>
      </c>
      <c r="N270" s="4" t="n">
        <f aca="false">N269+N263</f>
        <v>20513.6</v>
      </c>
      <c r="Q270" s="76"/>
      <c r="R270" s="81" t="s">
        <v>8</v>
      </c>
      <c r="S270" s="76" t="s">
        <v>30</v>
      </c>
      <c r="T270" s="76"/>
      <c r="U270" s="76"/>
      <c r="V270" s="76"/>
      <c r="W270" s="77" t="n">
        <v>0.004</v>
      </c>
      <c r="X270" s="78" t="s">
        <v>27</v>
      </c>
      <c r="Y270" s="78" t="s">
        <v>11</v>
      </c>
      <c r="Z270" s="78" t="s">
        <v>126</v>
      </c>
      <c r="AA270" s="79" t="n">
        <f aca="false">AA254</f>
        <v>65600</v>
      </c>
      <c r="AB270" s="78" t="s">
        <v>13</v>
      </c>
      <c r="AC270" s="83" t="s">
        <v>126</v>
      </c>
      <c r="AD270" s="80" t="n">
        <f aca="false">AA270*W270</f>
        <v>262.4</v>
      </c>
    </row>
    <row r="271" customFormat="false" ht="12.75" hidden="false" customHeight="false" outlineLevel="0" collapsed="false">
      <c r="Q271" s="76"/>
      <c r="R271" s="76"/>
      <c r="S271" s="76"/>
      <c r="T271" s="76"/>
      <c r="U271" s="76"/>
      <c r="V271" s="76"/>
      <c r="W271" s="77"/>
      <c r="X271" s="78"/>
      <c r="Y271" s="78"/>
      <c r="Z271" s="83" t="s">
        <v>32</v>
      </c>
      <c r="AA271" s="79"/>
      <c r="AB271" s="78" t="s">
        <v>13</v>
      </c>
      <c r="AC271" s="83" t="s">
        <v>126</v>
      </c>
      <c r="AD271" s="85" t="n">
        <f aca="false">SUM(AD267:AD270)</f>
        <v>7982</v>
      </c>
    </row>
    <row r="272" customFormat="false" ht="12.75" hidden="false" customHeight="false" outlineLevel="0" collapsed="false">
      <c r="Q272" s="76"/>
      <c r="R272" s="76"/>
      <c r="S272" s="76"/>
      <c r="T272" s="76"/>
      <c r="U272" s="76"/>
      <c r="V272" s="76"/>
      <c r="W272" s="77"/>
      <c r="X272" s="78"/>
      <c r="Y272" s="78"/>
      <c r="Z272" s="83" t="s">
        <v>33</v>
      </c>
      <c r="AA272" s="79"/>
      <c r="AB272" s="78" t="s">
        <v>13</v>
      </c>
      <c r="AC272" s="83" t="s">
        <v>126</v>
      </c>
      <c r="AD272" s="80" t="n">
        <f aca="false">AD271+AD265</f>
        <v>80528.5</v>
      </c>
    </row>
    <row r="273" customFormat="false" ht="12.75" hidden="false" customHeight="false" outlineLevel="0" collapsed="false">
      <c r="A273" s="12" t="s">
        <v>319</v>
      </c>
      <c r="B273" s="13" t="s">
        <v>856</v>
      </c>
      <c r="C273" s="12" t="s">
        <v>857</v>
      </c>
      <c r="Q273" s="76"/>
      <c r="R273" s="76"/>
      <c r="S273" s="76"/>
      <c r="T273" s="76"/>
      <c r="U273" s="76"/>
      <c r="V273" s="76"/>
      <c r="W273" s="77"/>
      <c r="X273" s="78"/>
      <c r="Y273" s="78"/>
      <c r="Z273" s="78"/>
      <c r="AA273" s="79"/>
      <c r="AB273" s="76"/>
      <c r="AC273" s="76"/>
      <c r="AD273" s="80"/>
    </row>
    <row r="274" customFormat="false" ht="12.75" hidden="false" customHeight="false" outlineLevel="0" collapsed="false">
      <c r="Q274" s="74" t="s">
        <v>319</v>
      </c>
      <c r="R274" s="75" t="n">
        <v>6.22</v>
      </c>
      <c r="S274" s="74" t="s">
        <v>858</v>
      </c>
      <c r="T274" s="76"/>
      <c r="U274" s="76"/>
      <c r="V274" s="76"/>
      <c r="W274" s="77"/>
      <c r="X274" s="78"/>
      <c r="Y274" s="78"/>
      <c r="Z274" s="78"/>
      <c r="AA274" s="79"/>
      <c r="AB274" s="76"/>
      <c r="AC274" s="76"/>
      <c r="AD274" s="80"/>
    </row>
    <row r="275" customFormat="false" ht="12.75" hidden="false" customHeight="false" outlineLevel="0" collapsed="false">
      <c r="B275" s="12" t="s">
        <v>784</v>
      </c>
      <c r="C275" s="12" t="s">
        <v>7</v>
      </c>
      <c r="Q275" s="76"/>
      <c r="R275" s="76"/>
      <c r="S275" s="76"/>
      <c r="T275" s="76"/>
      <c r="U275" s="76"/>
      <c r="V275" s="76"/>
      <c r="W275" s="77"/>
      <c r="X275" s="78"/>
      <c r="Y275" s="78"/>
      <c r="Z275" s="78"/>
      <c r="AA275" s="79"/>
      <c r="AB275" s="76"/>
      <c r="AC275" s="76"/>
      <c r="AD275" s="80"/>
    </row>
    <row r="276" customFormat="false" ht="12.75" hidden="false" customHeight="false" outlineLevel="0" collapsed="false">
      <c r="B276" s="1" t="s">
        <v>8</v>
      </c>
      <c r="C276" s="0" t="s">
        <v>859</v>
      </c>
      <c r="G276" s="2" t="n">
        <v>3.34</v>
      </c>
      <c r="H276" s="33" t="s">
        <v>60</v>
      </c>
      <c r="I276" s="33" t="s">
        <v>11</v>
      </c>
      <c r="J276" s="33" t="s">
        <v>126</v>
      </c>
      <c r="K276" s="3" t="n">
        <f aca="false">'Upah&amp;Bahan'!J241</f>
        <v>4110</v>
      </c>
      <c r="L276" s="33" t="s">
        <v>13</v>
      </c>
      <c r="M276" s="33" t="s">
        <v>126</v>
      </c>
      <c r="N276" s="4" t="n">
        <f aca="false">K276*G276</f>
        <v>13727.4</v>
      </c>
      <c r="Q276" s="76"/>
      <c r="R276" s="74" t="s">
        <v>722</v>
      </c>
      <c r="S276" s="74" t="s">
        <v>7</v>
      </c>
      <c r="T276" s="76"/>
      <c r="U276" s="76"/>
      <c r="V276" s="76"/>
      <c r="W276" s="77"/>
      <c r="X276" s="78"/>
      <c r="Y276" s="78"/>
      <c r="Z276" s="78"/>
      <c r="AA276" s="79"/>
      <c r="AB276" s="76"/>
      <c r="AC276" s="76"/>
      <c r="AD276" s="80"/>
    </row>
    <row r="277" customFormat="false" ht="12.75" hidden="false" customHeight="false" outlineLevel="0" collapsed="false">
      <c r="B277" s="1" t="s">
        <v>8</v>
      </c>
      <c r="C277" s="70" t="s">
        <v>86</v>
      </c>
      <c r="G277" s="2" t="n">
        <v>0.85</v>
      </c>
      <c r="H277" s="33" t="s">
        <v>15</v>
      </c>
      <c r="I277" s="33" t="s">
        <v>11</v>
      </c>
      <c r="J277" s="33" t="s">
        <v>126</v>
      </c>
      <c r="K277" s="3" t="n">
        <f aca="false">K260</f>
        <v>1270</v>
      </c>
      <c r="L277" s="33" t="s">
        <v>13</v>
      </c>
      <c r="M277" s="33" t="s">
        <v>126</v>
      </c>
      <c r="N277" s="4" t="n">
        <f aca="false">K277*G277</f>
        <v>1079.5</v>
      </c>
      <c r="Q277" s="76"/>
      <c r="R277" s="81" t="s">
        <v>8</v>
      </c>
      <c r="S277" s="76" t="str">
        <f aca="false">'Upah&amp;Bahan'!D459</f>
        <v>Pipa Besi Hitam Ø 1 1/2"</v>
      </c>
      <c r="T277" s="76"/>
      <c r="U277" s="76"/>
      <c r="V277" s="76"/>
      <c r="W277" s="77" t="n">
        <v>3.53</v>
      </c>
      <c r="X277" s="78" t="s">
        <v>60</v>
      </c>
      <c r="Y277" s="78" t="s">
        <v>11</v>
      </c>
      <c r="Z277" s="78" t="s">
        <v>126</v>
      </c>
      <c r="AA277" s="79" t="n">
        <f aca="false">'Upah&amp;Bahan'!J459</f>
        <v>37580</v>
      </c>
      <c r="AB277" s="78" t="s">
        <v>13</v>
      </c>
      <c r="AC277" s="78" t="s">
        <v>126</v>
      </c>
      <c r="AD277" s="80" t="n">
        <f aca="false">AA277*W277</f>
        <v>132657.4</v>
      </c>
    </row>
    <row r="278" customFormat="false" ht="12.75" hidden="false" customHeight="false" outlineLevel="0" collapsed="false">
      <c r="B278" s="1" t="s">
        <v>8</v>
      </c>
      <c r="C278" s="0" t="s">
        <v>57</v>
      </c>
      <c r="G278" s="65" t="n">
        <v>0.0032</v>
      </c>
      <c r="H278" s="33" t="s">
        <v>763</v>
      </c>
      <c r="I278" s="33" t="s">
        <v>11</v>
      </c>
      <c r="J278" s="33" t="s">
        <v>126</v>
      </c>
      <c r="K278" s="3" t="n">
        <f aca="false">K261</f>
        <v>76500</v>
      </c>
      <c r="L278" s="33" t="s">
        <v>13</v>
      </c>
      <c r="M278" s="33" t="s">
        <v>126</v>
      </c>
      <c r="N278" s="4" t="n">
        <f aca="false">K278*G278</f>
        <v>244.8</v>
      </c>
      <c r="Q278" s="76"/>
      <c r="R278" s="81" t="s">
        <v>8</v>
      </c>
      <c r="S278" s="76" t="s">
        <v>86</v>
      </c>
      <c r="T278" s="76"/>
      <c r="U278" s="76"/>
      <c r="V278" s="76"/>
      <c r="W278" s="77" t="n">
        <v>1.56</v>
      </c>
      <c r="X278" s="78" t="s">
        <v>15</v>
      </c>
      <c r="Y278" s="78" t="s">
        <v>11</v>
      </c>
      <c r="Z278" s="78" t="s">
        <v>126</v>
      </c>
      <c r="AA278" s="79" t="n">
        <f aca="false">AA262</f>
        <v>1270</v>
      </c>
      <c r="AB278" s="78" t="s">
        <v>13</v>
      </c>
      <c r="AC278" s="78" t="s">
        <v>126</v>
      </c>
      <c r="AD278" s="80" t="n">
        <f aca="false">AA278*W278</f>
        <v>1981.2</v>
      </c>
    </row>
    <row r="279" customFormat="false" ht="12.75" hidden="false" customHeight="false" outlineLevel="0" collapsed="false">
      <c r="B279" s="1" t="s">
        <v>8</v>
      </c>
      <c r="C279" s="70" t="s">
        <v>764</v>
      </c>
      <c r="G279" s="2" t="n">
        <v>0.08</v>
      </c>
      <c r="H279" s="33" t="s">
        <v>15</v>
      </c>
      <c r="I279" s="33" t="s">
        <v>11</v>
      </c>
      <c r="J279" s="33" t="s">
        <v>126</v>
      </c>
      <c r="K279" s="3" t="n">
        <f aca="false">K262</f>
        <v>2500</v>
      </c>
      <c r="L279" s="33" t="s">
        <v>13</v>
      </c>
      <c r="M279" s="33" t="s">
        <v>126</v>
      </c>
      <c r="N279" s="4" t="n">
        <f aca="false">K279*G279</f>
        <v>200</v>
      </c>
      <c r="Q279" s="76"/>
      <c r="R279" s="81" t="s">
        <v>8</v>
      </c>
      <c r="S279" s="76" t="s">
        <v>57</v>
      </c>
      <c r="T279" s="76"/>
      <c r="U279" s="76"/>
      <c r="V279" s="76"/>
      <c r="W279" s="77" t="n">
        <v>0.003</v>
      </c>
      <c r="X279" s="78" t="s">
        <v>77</v>
      </c>
      <c r="Y279" s="78" t="s">
        <v>11</v>
      </c>
      <c r="Z279" s="78" t="s">
        <v>126</v>
      </c>
      <c r="AA279" s="79" t="n">
        <f aca="false">AA263</f>
        <v>76500</v>
      </c>
      <c r="AB279" s="78" t="s">
        <v>13</v>
      </c>
      <c r="AC279" s="78" t="s">
        <v>126</v>
      </c>
      <c r="AD279" s="80" t="n">
        <f aca="false">AA279*W279</f>
        <v>229.5</v>
      </c>
    </row>
    <row r="280" customFormat="false" ht="12.75" hidden="false" customHeight="false" outlineLevel="0" collapsed="false">
      <c r="J280" s="36" t="s">
        <v>23</v>
      </c>
      <c r="L280" s="33" t="s">
        <v>13</v>
      </c>
      <c r="M280" s="33" t="s">
        <v>126</v>
      </c>
      <c r="N280" s="15" t="n">
        <f aca="false">SUM(N276:N279)</f>
        <v>15251.7</v>
      </c>
      <c r="Q280" s="76"/>
      <c r="R280" s="81" t="s">
        <v>8</v>
      </c>
      <c r="S280" s="76" t="s">
        <v>764</v>
      </c>
      <c r="T280" s="76"/>
      <c r="U280" s="76"/>
      <c r="V280" s="76"/>
      <c r="W280" s="77" t="n">
        <v>0.19</v>
      </c>
      <c r="X280" s="78" t="s">
        <v>15</v>
      </c>
      <c r="Y280" s="78" t="s">
        <v>11</v>
      </c>
      <c r="Z280" s="78" t="s">
        <v>126</v>
      </c>
      <c r="AA280" s="79" t="n">
        <f aca="false">AA264</f>
        <v>2500</v>
      </c>
      <c r="AB280" s="78" t="s">
        <v>13</v>
      </c>
      <c r="AC280" s="78" t="s">
        <v>126</v>
      </c>
      <c r="AD280" s="80" t="n">
        <f aca="false">AA280*W280</f>
        <v>475</v>
      </c>
    </row>
    <row r="281" customFormat="false" ht="12.75" hidden="false" customHeight="false" outlineLevel="0" collapsed="false">
      <c r="Q281" s="76"/>
      <c r="R281" s="76"/>
      <c r="S281" s="76"/>
      <c r="T281" s="76"/>
      <c r="U281" s="76"/>
      <c r="V281" s="76"/>
      <c r="W281" s="77"/>
      <c r="X281" s="78"/>
      <c r="Y281" s="78"/>
      <c r="Z281" s="83" t="s">
        <v>23</v>
      </c>
      <c r="AA281" s="79"/>
      <c r="AB281" s="78" t="s">
        <v>13</v>
      </c>
      <c r="AC281" s="78" t="s">
        <v>126</v>
      </c>
      <c r="AD281" s="84" t="n">
        <f aca="false">SUM(AD277:AD280)</f>
        <v>135343.1</v>
      </c>
    </row>
    <row r="282" customFormat="false" ht="12.75" hidden="false" customHeight="false" outlineLevel="0" collapsed="false">
      <c r="B282" s="12" t="s">
        <v>785</v>
      </c>
      <c r="C282" s="12" t="s">
        <v>25</v>
      </c>
      <c r="Q282" s="76"/>
      <c r="R282" s="74" t="s">
        <v>295</v>
      </c>
      <c r="S282" s="74" t="s">
        <v>25</v>
      </c>
      <c r="T282" s="76"/>
      <c r="U282" s="76"/>
      <c r="V282" s="76"/>
      <c r="W282" s="77"/>
      <c r="X282" s="78"/>
      <c r="Y282" s="78"/>
      <c r="Z282" s="78"/>
      <c r="AA282" s="79"/>
      <c r="AB282" s="76"/>
      <c r="AC282" s="76"/>
      <c r="AD282" s="80"/>
    </row>
    <row r="283" customFormat="false" ht="12.75" hidden="false" customHeight="false" outlineLevel="0" collapsed="false">
      <c r="B283" s="1" t="s">
        <v>8</v>
      </c>
      <c r="C283" s="0" t="s">
        <v>28</v>
      </c>
      <c r="G283" s="2" t="n">
        <v>0.09</v>
      </c>
      <c r="H283" s="33" t="s">
        <v>27</v>
      </c>
      <c r="I283" s="33" t="s">
        <v>11</v>
      </c>
      <c r="J283" s="33" t="s">
        <v>126</v>
      </c>
      <c r="K283" s="3" t="n">
        <f aca="false">K265</f>
        <v>52500</v>
      </c>
      <c r="L283" s="33" t="s">
        <v>13</v>
      </c>
      <c r="M283" s="36" t="s">
        <v>126</v>
      </c>
      <c r="N283" s="4" t="n">
        <f aca="false">K283*G283</f>
        <v>4725</v>
      </c>
      <c r="Q283" s="76"/>
      <c r="R283" s="81" t="s">
        <v>8</v>
      </c>
      <c r="S283" s="76" t="s">
        <v>28</v>
      </c>
      <c r="T283" s="76"/>
      <c r="U283" s="76"/>
      <c r="V283" s="76"/>
      <c r="W283" s="77" t="n">
        <v>0.08</v>
      </c>
      <c r="X283" s="78" t="s">
        <v>27</v>
      </c>
      <c r="Y283" s="78" t="s">
        <v>11</v>
      </c>
      <c r="Z283" s="78" t="s">
        <v>126</v>
      </c>
      <c r="AA283" s="79" t="n">
        <f aca="false">AA267</f>
        <v>52500</v>
      </c>
      <c r="AB283" s="78" t="s">
        <v>13</v>
      </c>
      <c r="AC283" s="83" t="s">
        <v>126</v>
      </c>
      <c r="AD283" s="80" t="n">
        <f aca="false">AA283*W283</f>
        <v>4200</v>
      </c>
    </row>
    <row r="284" customFormat="false" ht="12.75" hidden="false" customHeight="false" outlineLevel="0" collapsed="false">
      <c r="B284" s="1" t="s">
        <v>8</v>
      </c>
      <c r="C284" s="0" t="s">
        <v>68</v>
      </c>
      <c r="G284" s="2" t="n">
        <v>0.09</v>
      </c>
      <c r="H284" s="33" t="s">
        <v>27</v>
      </c>
      <c r="I284" s="33" t="s">
        <v>11</v>
      </c>
      <c r="J284" s="33" t="s">
        <v>126</v>
      </c>
      <c r="K284" s="3" t="n">
        <f aca="false">K266</f>
        <v>78800</v>
      </c>
      <c r="L284" s="33" t="s">
        <v>13</v>
      </c>
      <c r="M284" s="36" t="s">
        <v>126</v>
      </c>
      <c r="N284" s="4" t="n">
        <f aca="false">K284*G284</f>
        <v>7092</v>
      </c>
      <c r="Q284" s="76"/>
      <c r="R284" s="81" t="s">
        <v>8</v>
      </c>
      <c r="S284" s="76" t="s">
        <v>68</v>
      </c>
      <c r="T284" s="76"/>
      <c r="U284" s="76"/>
      <c r="V284" s="76"/>
      <c r="W284" s="77" t="n">
        <v>0.04</v>
      </c>
      <c r="X284" s="78" t="s">
        <v>27</v>
      </c>
      <c r="Y284" s="78" t="s">
        <v>11</v>
      </c>
      <c r="Z284" s="78" t="s">
        <v>126</v>
      </c>
      <c r="AA284" s="79" t="n">
        <f aca="false">AA268</f>
        <v>78800</v>
      </c>
      <c r="AB284" s="78" t="s">
        <v>13</v>
      </c>
      <c r="AC284" s="83" t="s">
        <v>126</v>
      </c>
      <c r="AD284" s="80" t="n">
        <f aca="false">AA284*W284</f>
        <v>3152</v>
      </c>
    </row>
    <row r="285" customFormat="false" ht="12.75" hidden="false" customHeight="false" outlineLevel="0" collapsed="false">
      <c r="B285" s="1" t="s">
        <v>8</v>
      </c>
      <c r="C285" s="0" t="s">
        <v>29</v>
      </c>
      <c r="G285" s="2" t="n">
        <v>0.009</v>
      </c>
      <c r="H285" s="33" t="s">
        <v>27</v>
      </c>
      <c r="I285" s="33" t="s">
        <v>11</v>
      </c>
      <c r="J285" s="33" t="s">
        <v>126</v>
      </c>
      <c r="K285" s="3" t="n">
        <f aca="false">K267</f>
        <v>91900</v>
      </c>
      <c r="L285" s="33" t="s">
        <v>13</v>
      </c>
      <c r="M285" s="36" t="s">
        <v>126</v>
      </c>
      <c r="N285" s="4" t="n">
        <f aca="false">K285*G285</f>
        <v>827.1</v>
      </c>
      <c r="Q285" s="76"/>
      <c r="R285" s="81" t="s">
        <v>8</v>
      </c>
      <c r="S285" s="76" t="s">
        <v>29</v>
      </c>
      <c r="T285" s="76"/>
      <c r="U285" s="76"/>
      <c r="V285" s="76"/>
      <c r="W285" s="77" t="n">
        <v>0.004</v>
      </c>
      <c r="X285" s="78" t="s">
        <v>27</v>
      </c>
      <c r="Y285" s="78" t="s">
        <v>11</v>
      </c>
      <c r="Z285" s="78" t="s">
        <v>126</v>
      </c>
      <c r="AA285" s="79" t="n">
        <f aca="false">AA269</f>
        <v>91900</v>
      </c>
      <c r="AB285" s="78" t="s">
        <v>13</v>
      </c>
      <c r="AC285" s="83" t="s">
        <v>126</v>
      </c>
      <c r="AD285" s="80" t="n">
        <f aca="false">AA285*W285</f>
        <v>367.6</v>
      </c>
    </row>
    <row r="286" customFormat="false" ht="12.75" hidden="false" customHeight="false" outlineLevel="0" collapsed="false">
      <c r="B286" s="1" t="s">
        <v>8</v>
      </c>
      <c r="C286" s="0" t="s">
        <v>30</v>
      </c>
      <c r="G286" s="65" t="n">
        <v>0.0045</v>
      </c>
      <c r="H286" s="33" t="s">
        <v>27</v>
      </c>
      <c r="I286" s="33" t="s">
        <v>11</v>
      </c>
      <c r="J286" s="33" t="s">
        <v>126</v>
      </c>
      <c r="K286" s="3" t="n">
        <f aca="false">K268</f>
        <v>65600</v>
      </c>
      <c r="L286" s="33" t="s">
        <v>13</v>
      </c>
      <c r="M286" s="36" t="s">
        <v>126</v>
      </c>
      <c r="N286" s="4" t="n">
        <f aca="false">K286*G286</f>
        <v>295.2</v>
      </c>
      <c r="Q286" s="76"/>
      <c r="R286" s="81" t="s">
        <v>8</v>
      </c>
      <c r="S286" s="76" t="s">
        <v>30</v>
      </c>
      <c r="T286" s="76"/>
      <c r="U286" s="76"/>
      <c r="V286" s="76"/>
      <c r="W286" s="77" t="n">
        <v>0.004</v>
      </c>
      <c r="X286" s="78" t="s">
        <v>27</v>
      </c>
      <c r="Y286" s="78" t="s">
        <v>11</v>
      </c>
      <c r="Z286" s="78" t="s">
        <v>126</v>
      </c>
      <c r="AA286" s="79" t="n">
        <f aca="false">AA270</f>
        <v>65600</v>
      </c>
      <c r="AB286" s="78" t="s">
        <v>13</v>
      </c>
      <c r="AC286" s="83" t="s">
        <v>126</v>
      </c>
      <c r="AD286" s="80" t="n">
        <f aca="false">AA286*W286</f>
        <v>262.4</v>
      </c>
    </row>
    <row r="287" customFormat="false" ht="12.75" hidden="false" customHeight="false" outlineLevel="0" collapsed="false">
      <c r="J287" s="36" t="s">
        <v>32</v>
      </c>
      <c r="L287" s="33" t="s">
        <v>13</v>
      </c>
      <c r="M287" s="36" t="s">
        <v>126</v>
      </c>
      <c r="N287" s="16" t="n">
        <f aca="false">SUM(N283:N286)</f>
        <v>12939.3</v>
      </c>
      <c r="Q287" s="76"/>
      <c r="R287" s="76"/>
      <c r="S287" s="76"/>
      <c r="T287" s="76"/>
      <c r="U287" s="76"/>
      <c r="V287" s="76"/>
      <c r="W287" s="77"/>
      <c r="X287" s="78"/>
      <c r="Y287" s="78"/>
      <c r="Z287" s="83" t="s">
        <v>32</v>
      </c>
      <c r="AA287" s="79"/>
      <c r="AB287" s="78" t="s">
        <v>13</v>
      </c>
      <c r="AC287" s="83" t="s">
        <v>126</v>
      </c>
      <c r="AD287" s="85" t="n">
        <f aca="false">SUM(AD283:AD286)</f>
        <v>7982</v>
      </c>
    </row>
    <row r="288" customFormat="false" ht="12.75" hidden="false" customHeight="false" outlineLevel="0" collapsed="false">
      <c r="J288" s="36" t="s">
        <v>33</v>
      </c>
      <c r="L288" s="33" t="s">
        <v>13</v>
      </c>
      <c r="M288" s="36" t="s">
        <v>126</v>
      </c>
      <c r="N288" s="4" t="n">
        <f aca="false">N287+N280</f>
        <v>28191</v>
      </c>
      <c r="Q288" s="76"/>
      <c r="R288" s="76"/>
      <c r="S288" s="76"/>
      <c r="T288" s="76"/>
      <c r="U288" s="76"/>
      <c r="V288" s="76"/>
      <c r="W288" s="77"/>
      <c r="X288" s="78"/>
      <c r="Y288" s="78"/>
      <c r="Z288" s="83" t="s">
        <v>33</v>
      </c>
      <c r="AA288" s="79"/>
      <c r="AB288" s="78" t="s">
        <v>13</v>
      </c>
      <c r="AC288" s="83" t="s">
        <v>126</v>
      </c>
      <c r="AD288" s="80" t="n">
        <f aca="false">AD287+AD281</f>
        <v>143325.1</v>
      </c>
    </row>
    <row r="289" customFormat="false" ht="12.75" hidden="false" customHeight="false" outlineLevel="0" collapsed="false">
      <c r="Q289" s="76"/>
      <c r="R289" s="76"/>
      <c r="S289" s="76"/>
      <c r="T289" s="76"/>
      <c r="U289" s="76"/>
      <c r="V289" s="76"/>
      <c r="W289" s="77"/>
      <c r="X289" s="78"/>
      <c r="Y289" s="78"/>
      <c r="Z289" s="78"/>
      <c r="AA289" s="79"/>
      <c r="AB289" s="76"/>
      <c r="AC289" s="76"/>
      <c r="AD289" s="80"/>
    </row>
    <row r="290" customFormat="false" ht="12.75" hidden="false" customHeight="false" outlineLevel="0" collapsed="false">
      <c r="A290" s="12" t="s">
        <v>319</v>
      </c>
      <c r="B290" s="13" t="s">
        <v>860</v>
      </c>
      <c r="C290" s="12" t="s">
        <v>861</v>
      </c>
      <c r="Q290" s="74" t="s">
        <v>319</v>
      </c>
      <c r="R290" s="75" t="n">
        <v>6.23</v>
      </c>
      <c r="S290" s="74" t="s">
        <v>862</v>
      </c>
      <c r="T290" s="76"/>
      <c r="U290" s="76"/>
      <c r="V290" s="76"/>
      <c r="W290" s="77"/>
      <c r="X290" s="78"/>
      <c r="Y290" s="78"/>
      <c r="Z290" s="78"/>
      <c r="AA290" s="79"/>
      <c r="AB290" s="76"/>
      <c r="AC290" s="76"/>
      <c r="AD290" s="80"/>
    </row>
    <row r="291" customFormat="false" ht="12.75" hidden="false" customHeight="false" outlineLevel="0" collapsed="false">
      <c r="Q291" s="76"/>
      <c r="R291" s="76"/>
      <c r="S291" s="76"/>
      <c r="T291" s="76"/>
      <c r="U291" s="76"/>
      <c r="V291" s="76"/>
      <c r="W291" s="77"/>
      <c r="X291" s="78"/>
      <c r="Y291" s="78"/>
      <c r="Z291" s="78"/>
      <c r="AA291" s="79"/>
      <c r="AB291" s="76"/>
      <c r="AC291" s="76"/>
      <c r="AD291" s="80"/>
    </row>
    <row r="292" customFormat="false" ht="12.75" hidden="false" customHeight="false" outlineLevel="0" collapsed="false">
      <c r="B292" s="12" t="s">
        <v>784</v>
      </c>
      <c r="C292" s="12" t="s">
        <v>7</v>
      </c>
      <c r="Q292" s="76"/>
      <c r="R292" s="74" t="s">
        <v>725</v>
      </c>
      <c r="S292" s="74" t="s">
        <v>7</v>
      </c>
      <c r="T292" s="76"/>
      <c r="U292" s="76"/>
      <c r="V292" s="76"/>
      <c r="W292" s="77"/>
      <c r="X292" s="78"/>
      <c r="Y292" s="78"/>
      <c r="Z292" s="78"/>
      <c r="AA292" s="79"/>
      <c r="AB292" s="76"/>
      <c r="AC292" s="76"/>
      <c r="AD292" s="80"/>
    </row>
    <row r="293" customFormat="false" ht="12.75" hidden="false" customHeight="false" outlineLevel="0" collapsed="false">
      <c r="B293" s="1" t="s">
        <v>8</v>
      </c>
      <c r="C293" s="0" t="s">
        <v>863</v>
      </c>
      <c r="G293" s="2" t="n">
        <v>2.5</v>
      </c>
      <c r="H293" s="33" t="s">
        <v>60</v>
      </c>
      <c r="I293" s="33" t="s">
        <v>11</v>
      </c>
      <c r="J293" s="33" t="s">
        <v>126</v>
      </c>
      <c r="K293" s="3" t="n">
        <f aca="false">'Upah&amp;Bahan'!J242</f>
        <v>5690</v>
      </c>
      <c r="L293" s="33" t="s">
        <v>13</v>
      </c>
      <c r="M293" s="33" t="s">
        <v>126</v>
      </c>
      <c r="N293" s="4" t="n">
        <f aca="false">K293*G293</f>
        <v>14225</v>
      </c>
      <c r="Q293" s="76"/>
      <c r="R293" s="81" t="s">
        <v>8</v>
      </c>
      <c r="S293" s="76" t="str">
        <f aca="false">'Upah&amp;Bahan'!D460</f>
        <v>Pipa Besi Hitam Ø 2"</v>
      </c>
      <c r="T293" s="76"/>
      <c r="U293" s="76"/>
      <c r="V293" s="76"/>
      <c r="W293" s="77" t="n">
        <v>2.65</v>
      </c>
      <c r="X293" s="78" t="s">
        <v>60</v>
      </c>
      <c r="Y293" s="78" t="s">
        <v>11</v>
      </c>
      <c r="Z293" s="78" t="s">
        <v>126</v>
      </c>
      <c r="AA293" s="79" t="n">
        <f aca="false">'Upah&amp;Bahan'!J460</f>
        <v>47600</v>
      </c>
      <c r="AB293" s="78" t="s">
        <v>13</v>
      </c>
      <c r="AC293" s="78" t="s">
        <v>126</v>
      </c>
      <c r="AD293" s="80" t="n">
        <f aca="false">AA293*W293</f>
        <v>126140</v>
      </c>
    </row>
    <row r="294" customFormat="false" ht="12.75" hidden="false" customHeight="false" outlineLevel="0" collapsed="false">
      <c r="B294" s="1" t="s">
        <v>8</v>
      </c>
      <c r="C294" s="70" t="s">
        <v>86</v>
      </c>
      <c r="G294" s="2" t="n">
        <v>0.85</v>
      </c>
      <c r="H294" s="33" t="s">
        <v>15</v>
      </c>
      <c r="I294" s="33" t="s">
        <v>11</v>
      </c>
      <c r="J294" s="33" t="s">
        <v>126</v>
      </c>
      <c r="K294" s="3" t="n">
        <f aca="false">K277</f>
        <v>1270</v>
      </c>
      <c r="L294" s="33" t="s">
        <v>13</v>
      </c>
      <c r="M294" s="33" t="s">
        <v>126</v>
      </c>
      <c r="N294" s="4" t="n">
        <f aca="false">K294*G294</f>
        <v>1079.5</v>
      </c>
      <c r="Q294" s="76"/>
      <c r="R294" s="81" t="s">
        <v>8</v>
      </c>
      <c r="S294" s="76" t="s">
        <v>86</v>
      </c>
      <c r="T294" s="76"/>
      <c r="U294" s="76"/>
      <c r="V294" s="76"/>
      <c r="W294" s="77" t="n">
        <v>1.2</v>
      </c>
      <c r="X294" s="78" t="s">
        <v>15</v>
      </c>
      <c r="Y294" s="78" t="s">
        <v>11</v>
      </c>
      <c r="Z294" s="78" t="s">
        <v>126</v>
      </c>
      <c r="AA294" s="79" t="n">
        <f aca="false">AA278</f>
        <v>1270</v>
      </c>
      <c r="AB294" s="78" t="s">
        <v>13</v>
      </c>
      <c r="AC294" s="78" t="s">
        <v>126</v>
      </c>
      <c r="AD294" s="80" t="n">
        <f aca="false">AA294*W294</f>
        <v>1524</v>
      </c>
    </row>
    <row r="295" customFormat="false" ht="12.75" hidden="false" customHeight="false" outlineLevel="0" collapsed="false">
      <c r="B295" s="1" t="s">
        <v>8</v>
      </c>
      <c r="C295" s="0" t="s">
        <v>57</v>
      </c>
      <c r="G295" s="65" t="n">
        <v>0.0032</v>
      </c>
      <c r="H295" s="33" t="s">
        <v>763</v>
      </c>
      <c r="I295" s="33" t="s">
        <v>11</v>
      </c>
      <c r="J295" s="33" t="s">
        <v>126</v>
      </c>
      <c r="K295" s="3" t="n">
        <f aca="false">K278</f>
        <v>76500</v>
      </c>
      <c r="L295" s="33" t="s">
        <v>13</v>
      </c>
      <c r="M295" s="33" t="s">
        <v>126</v>
      </c>
      <c r="N295" s="4" t="n">
        <f aca="false">K295*G295</f>
        <v>244.8</v>
      </c>
      <c r="Q295" s="76"/>
      <c r="R295" s="81" t="s">
        <v>8</v>
      </c>
      <c r="S295" s="76" t="s">
        <v>57</v>
      </c>
      <c r="T295" s="76"/>
      <c r="U295" s="76"/>
      <c r="V295" s="76"/>
      <c r="W295" s="77" t="n">
        <v>0.003</v>
      </c>
      <c r="X295" s="78" t="s">
        <v>77</v>
      </c>
      <c r="Y295" s="78" t="s">
        <v>11</v>
      </c>
      <c r="Z295" s="78" t="s">
        <v>126</v>
      </c>
      <c r="AA295" s="79" t="n">
        <f aca="false">AA279</f>
        <v>76500</v>
      </c>
      <c r="AB295" s="78" t="s">
        <v>13</v>
      </c>
      <c r="AC295" s="78" t="s">
        <v>126</v>
      </c>
      <c r="AD295" s="80" t="n">
        <f aca="false">AA295*W295</f>
        <v>229.5</v>
      </c>
    </row>
    <row r="296" customFormat="false" ht="12.75" hidden="false" customHeight="false" outlineLevel="0" collapsed="false">
      <c r="B296" s="1" t="s">
        <v>8</v>
      </c>
      <c r="C296" s="70" t="s">
        <v>764</v>
      </c>
      <c r="G296" s="2" t="n">
        <v>0.08</v>
      </c>
      <c r="H296" s="33" t="s">
        <v>15</v>
      </c>
      <c r="I296" s="33" t="s">
        <v>11</v>
      </c>
      <c r="J296" s="33" t="s">
        <v>126</v>
      </c>
      <c r="K296" s="3" t="n">
        <f aca="false">K279</f>
        <v>2500</v>
      </c>
      <c r="L296" s="33" t="s">
        <v>13</v>
      </c>
      <c r="M296" s="33" t="s">
        <v>126</v>
      </c>
      <c r="N296" s="4" t="n">
        <f aca="false">K296*G296</f>
        <v>200</v>
      </c>
      <c r="Q296" s="76"/>
      <c r="R296" s="81" t="s">
        <v>8</v>
      </c>
      <c r="S296" s="76" t="s">
        <v>764</v>
      </c>
      <c r="T296" s="76"/>
      <c r="U296" s="76"/>
      <c r="V296" s="76"/>
      <c r="W296" s="77" t="n">
        <v>0.1</v>
      </c>
      <c r="X296" s="78" t="s">
        <v>15</v>
      </c>
      <c r="Y296" s="78" t="s">
        <v>11</v>
      </c>
      <c r="Z296" s="78" t="s">
        <v>126</v>
      </c>
      <c r="AA296" s="79" t="n">
        <f aca="false">AA280</f>
        <v>2500</v>
      </c>
      <c r="AB296" s="78" t="s">
        <v>13</v>
      </c>
      <c r="AC296" s="78" t="s">
        <v>126</v>
      </c>
      <c r="AD296" s="80" t="n">
        <f aca="false">AA296*W296</f>
        <v>250</v>
      </c>
    </row>
    <row r="297" customFormat="false" ht="12.75" hidden="false" customHeight="false" outlineLevel="0" collapsed="false">
      <c r="J297" s="36" t="s">
        <v>23</v>
      </c>
      <c r="L297" s="33" t="s">
        <v>13</v>
      </c>
      <c r="M297" s="33" t="s">
        <v>126</v>
      </c>
      <c r="N297" s="15" t="n">
        <f aca="false">SUM(N293:N296)</f>
        <v>15749.3</v>
      </c>
      <c r="Q297" s="76"/>
      <c r="R297" s="76"/>
      <c r="S297" s="76"/>
      <c r="T297" s="76"/>
      <c r="U297" s="76"/>
      <c r="V297" s="76"/>
      <c r="W297" s="77"/>
      <c r="X297" s="78"/>
      <c r="Y297" s="78"/>
      <c r="Z297" s="83" t="s">
        <v>23</v>
      </c>
      <c r="AA297" s="79"/>
      <c r="AB297" s="78" t="s">
        <v>13</v>
      </c>
      <c r="AC297" s="78" t="s">
        <v>126</v>
      </c>
      <c r="AD297" s="84" t="n">
        <f aca="false">SUM(AD293:AD296)</f>
        <v>128143.5</v>
      </c>
    </row>
    <row r="298" customFormat="false" ht="12.75" hidden="false" customHeight="false" outlineLevel="0" collapsed="false">
      <c r="Q298" s="76"/>
      <c r="R298" s="74" t="s">
        <v>299</v>
      </c>
      <c r="S298" s="74" t="s">
        <v>25</v>
      </c>
      <c r="T298" s="76"/>
      <c r="U298" s="76"/>
      <c r="V298" s="76"/>
      <c r="W298" s="77"/>
      <c r="X298" s="78"/>
      <c r="Y298" s="78"/>
      <c r="Z298" s="78"/>
      <c r="AA298" s="79"/>
      <c r="AB298" s="76"/>
      <c r="AC298" s="76"/>
      <c r="AD298" s="80"/>
    </row>
    <row r="299" customFormat="false" ht="12.75" hidden="false" customHeight="false" outlineLevel="0" collapsed="false">
      <c r="B299" s="12" t="s">
        <v>785</v>
      </c>
      <c r="C299" s="12" t="s">
        <v>25</v>
      </c>
      <c r="Q299" s="76"/>
      <c r="R299" s="81" t="s">
        <v>8</v>
      </c>
      <c r="S299" s="76" t="s">
        <v>28</v>
      </c>
      <c r="T299" s="76"/>
      <c r="U299" s="76"/>
      <c r="V299" s="76"/>
      <c r="W299" s="77" t="n">
        <v>0.08</v>
      </c>
      <c r="X299" s="78" t="s">
        <v>27</v>
      </c>
      <c r="Y299" s="78" t="s">
        <v>11</v>
      </c>
      <c r="Z299" s="78" t="s">
        <v>126</v>
      </c>
      <c r="AA299" s="79" t="n">
        <f aca="false">AA283</f>
        <v>52500</v>
      </c>
      <c r="AB299" s="78" t="s">
        <v>13</v>
      </c>
      <c r="AC299" s="83" t="s">
        <v>126</v>
      </c>
      <c r="AD299" s="80" t="n">
        <f aca="false">AA299*W299</f>
        <v>4200</v>
      </c>
    </row>
    <row r="300" customFormat="false" ht="12.75" hidden="false" customHeight="false" outlineLevel="0" collapsed="false">
      <c r="B300" s="1" t="s">
        <v>8</v>
      </c>
      <c r="C300" s="0" t="s">
        <v>28</v>
      </c>
      <c r="G300" s="2" t="n">
        <v>0.09</v>
      </c>
      <c r="H300" s="33" t="s">
        <v>27</v>
      </c>
      <c r="I300" s="33" t="s">
        <v>11</v>
      </c>
      <c r="J300" s="33" t="s">
        <v>126</v>
      </c>
      <c r="K300" s="3" t="n">
        <f aca="false">K283</f>
        <v>52500</v>
      </c>
      <c r="L300" s="33" t="s">
        <v>13</v>
      </c>
      <c r="M300" s="36" t="s">
        <v>126</v>
      </c>
      <c r="N300" s="4" t="n">
        <f aca="false">K300*G300</f>
        <v>4725</v>
      </c>
      <c r="Q300" s="76"/>
      <c r="R300" s="81" t="s">
        <v>8</v>
      </c>
      <c r="S300" s="76" t="s">
        <v>68</v>
      </c>
      <c r="T300" s="76"/>
      <c r="U300" s="76"/>
      <c r="V300" s="76"/>
      <c r="W300" s="77" t="n">
        <v>0.04</v>
      </c>
      <c r="X300" s="78" t="s">
        <v>27</v>
      </c>
      <c r="Y300" s="78" t="s">
        <v>11</v>
      </c>
      <c r="Z300" s="78" t="s">
        <v>126</v>
      </c>
      <c r="AA300" s="79" t="n">
        <f aca="false">AA284</f>
        <v>78800</v>
      </c>
      <c r="AB300" s="78" t="s">
        <v>13</v>
      </c>
      <c r="AC300" s="83" t="s">
        <v>126</v>
      </c>
      <c r="AD300" s="80" t="n">
        <f aca="false">AA300*W300</f>
        <v>3152</v>
      </c>
    </row>
    <row r="301" customFormat="false" ht="12.75" hidden="false" customHeight="false" outlineLevel="0" collapsed="false">
      <c r="B301" s="1" t="s">
        <v>8</v>
      </c>
      <c r="C301" s="0" t="s">
        <v>68</v>
      </c>
      <c r="G301" s="2" t="n">
        <v>0.09</v>
      </c>
      <c r="H301" s="33" t="s">
        <v>27</v>
      </c>
      <c r="I301" s="33" t="s">
        <v>11</v>
      </c>
      <c r="J301" s="33" t="s">
        <v>126</v>
      </c>
      <c r="K301" s="3" t="n">
        <f aca="false">K284</f>
        <v>78800</v>
      </c>
      <c r="L301" s="33" t="s">
        <v>13</v>
      </c>
      <c r="M301" s="36" t="s">
        <v>126</v>
      </c>
      <c r="N301" s="4" t="n">
        <f aca="false">K301*G301</f>
        <v>7092</v>
      </c>
      <c r="Q301" s="76"/>
      <c r="R301" s="81" t="s">
        <v>8</v>
      </c>
      <c r="S301" s="76" t="s">
        <v>29</v>
      </c>
      <c r="T301" s="76"/>
      <c r="U301" s="76"/>
      <c r="V301" s="76"/>
      <c r="W301" s="77" t="n">
        <v>0.004</v>
      </c>
      <c r="X301" s="78" t="s">
        <v>27</v>
      </c>
      <c r="Y301" s="78" t="s">
        <v>11</v>
      </c>
      <c r="Z301" s="78" t="s">
        <v>126</v>
      </c>
      <c r="AA301" s="79" t="n">
        <f aca="false">AA285</f>
        <v>91900</v>
      </c>
      <c r="AB301" s="78" t="s">
        <v>13</v>
      </c>
      <c r="AC301" s="83" t="s">
        <v>126</v>
      </c>
      <c r="AD301" s="80" t="n">
        <f aca="false">AA301*W301</f>
        <v>367.6</v>
      </c>
    </row>
    <row r="302" customFormat="false" ht="12.75" hidden="false" customHeight="false" outlineLevel="0" collapsed="false">
      <c r="B302" s="1" t="s">
        <v>8</v>
      </c>
      <c r="C302" s="0" t="s">
        <v>29</v>
      </c>
      <c r="G302" s="2" t="n">
        <v>0.009</v>
      </c>
      <c r="H302" s="33" t="s">
        <v>27</v>
      </c>
      <c r="I302" s="33" t="s">
        <v>11</v>
      </c>
      <c r="J302" s="33" t="s">
        <v>126</v>
      </c>
      <c r="K302" s="3" t="n">
        <f aca="false">K285</f>
        <v>91900</v>
      </c>
      <c r="L302" s="33" t="s">
        <v>13</v>
      </c>
      <c r="M302" s="36" t="s">
        <v>126</v>
      </c>
      <c r="N302" s="4" t="n">
        <f aca="false">K302*G302</f>
        <v>827.1</v>
      </c>
      <c r="Q302" s="76"/>
      <c r="R302" s="81" t="s">
        <v>8</v>
      </c>
      <c r="S302" s="76" t="s">
        <v>30</v>
      </c>
      <c r="T302" s="76"/>
      <c r="U302" s="76"/>
      <c r="V302" s="76"/>
      <c r="W302" s="77" t="n">
        <v>0.004</v>
      </c>
      <c r="X302" s="78" t="s">
        <v>27</v>
      </c>
      <c r="Y302" s="78" t="s">
        <v>11</v>
      </c>
      <c r="Z302" s="78" t="s">
        <v>126</v>
      </c>
      <c r="AA302" s="79" t="n">
        <f aca="false">AA286</f>
        <v>65600</v>
      </c>
      <c r="AB302" s="78" t="s">
        <v>13</v>
      </c>
      <c r="AC302" s="83" t="s">
        <v>126</v>
      </c>
      <c r="AD302" s="80" t="n">
        <f aca="false">AA302*W302</f>
        <v>262.4</v>
      </c>
    </row>
    <row r="303" customFormat="false" ht="12.75" hidden="false" customHeight="false" outlineLevel="0" collapsed="false">
      <c r="B303" s="1" t="s">
        <v>8</v>
      </c>
      <c r="C303" s="0" t="s">
        <v>30</v>
      </c>
      <c r="G303" s="65" t="n">
        <v>0.0045</v>
      </c>
      <c r="H303" s="33" t="s">
        <v>27</v>
      </c>
      <c r="I303" s="33" t="s">
        <v>11</v>
      </c>
      <c r="J303" s="33" t="s">
        <v>126</v>
      </c>
      <c r="K303" s="3" t="n">
        <f aca="false">K286</f>
        <v>65600</v>
      </c>
      <c r="L303" s="33" t="s">
        <v>13</v>
      </c>
      <c r="M303" s="36" t="s">
        <v>126</v>
      </c>
      <c r="N303" s="4" t="n">
        <f aca="false">K303*G303</f>
        <v>295.2</v>
      </c>
      <c r="Q303" s="76"/>
      <c r="R303" s="76"/>
      <c r="S303" s="76"/>
      <c r="T303" s="76"/>
      <c r="U303" s="76"/>
      <c r="V303" s="76"/>
      <c r="W303" s="77"/>
      <c r="X303" s="78"/>
      <c r="Y303" s="78"/>
      <c r="Z303" s="83" t="s">
        <v>32</v>
      </c>
      <c r="AA303" s="79"/>
      <c r="AB303" s="78" t="s">
        <v>13</v>
      </c>
      <c r="AC303" s="83" t="s">
        <v>126</v>
      </c>
      <c r="AD303" s="85" t="n">
        <f aca="false">SUM(AD299:AD302)</f>
        <v>7982</v>
      </c>
    </row>
    <row r="304" customFormat="false" ht="12.75" hidden="false" customHeight="false" outlineLevel="0" collapsed="false">
      <c r="J304" s="36" t="s">
        <v>32</v>
      </c>
      <c r="L304" s="33" t="s">
        <v>13</v>
      </c>
      <c r="M304" s="36" t="s">
        <v>126</v>
      </c>
      <c r="N304" s="16" t="n">
        <f aca="false">SUM(N300:N303)</f>
        <v>12939.3</v>
      </c>
      <c r="Q304" s="76"/>
      <c r="R304" s="76"/>
      <c r="S304" s="76"/>
      <c r="T304" s="76"/>
      <c r="U304" s="76"/>
      <c r="V304" s="76"/>
      <c r="W304" s="77"/>
      <c r="X304" s="78"/>
      <c r="Y304" s="78"/>
      <c r="Z304" s="83" t="s">
        <v>33</v>
      </c>
      <c r="AA304" s="79"/>
      <c r="AB304" s="78" t="s">
        <v>13</v>
      </c>
      <c r="AC304" s="83" t="s">
        <v>126</v>
      </c>
      <c r="AD304" s="80" t="n">
        <f aca="false">AD303+AD297</f>
        <v>136125.5</v>
      </c>
    </row>
    <row r="305" customFormat="false" ht="12.75" hidden="false" customHeight="false" outlineLevel="0" collapsed="false">
      <c r="J305" s="36" t="s">
        <v>33</v>
      </c>
      <c r="L305" s="33" t="s">
        <v>13</v>
      </c>
      <c r="M305" s="36" t="s">
        <v>126</v>
      </c>
      <c r="N305" s="4" t="n">
        <f aca="false">N304+N297</f>
        <v>28688.6</v>
      </c>
    </row>
    <row r="307" customFormat="false" ht="12.75" hidden="false" customHeight="false" outlineLevel="0" collapsed="false">
      <c r="A307" s="12" t="s">
        <v>319</v>
      </c>
      <c r="B307" s="13" t="n">
        <v>6.41</v>
      </c>
      <c r="C307" s="12" t="s">
        <v>864</v>
      </c>
    </row>
    <row r="309" customFormat="false" ht="12.75" hidden="false" customHeight="false" outlineLevel="0" collapsed="false">
      <c r="B309" s="12" t="s">
        <v>792</v>
      </c>
      <c r="C309" s="12" t="s">
        <v>7</v>
      </c>
      <c r="Q309" s="74" t="s">
        <v>319</v>
      </c>
      <c r="R309" s="75" t="n">
        <v>6.26</v>
      </c>
      <c r="S309" s="74" t="s">
        <v>865</v>
      </c>
      <c r="T309" s="76"/>
      <c r="U309" s="76"/>
      <c r="V309" s="76"/>
      <c r="W309" s="77"/>
      <c r="X309" s="78"/>
      <c r="Y309" s="78"/>
      <c r="Z309" s="78"/>
      <c r="AA309" s="79"/>
      <c r="AB309" s="76"/>
      <c r="AC309" s="76"/>
      <c r="AD309" s="80"/>
    </row>
    <row r="310" customFormat="false" ht="12.75" hidden="false" customHeight="false" outlineLevel="0" collapsed="false">
      <c r="B310" s="1" t="s">
        <v>8</v>
      </c>
      <c r="C310" s="0" t="s">
        <v>866</v>
      </c>
      <c r="G310" s="2" t="n">
        <v>3.5</v>
      </c>
      <c r="H310" s="33" t="s">
        <v>60</v>
      </c>
      <c r="I310" s="33" t="s">
        <v>11</v>
      </c>
      <c r="J310" s="33" t="s">
        <v>126</v>
      </c>
      <c r="K310" s="3" t="n">
        <f aca="false">'Upah&amp;Bahan'!J254</f>
        <v>8230</v>
      </c>
      <c r="L310" s="33" t="s">
        <v>13</v>
      </c>
      <c r="M310" s="33" t="s">
        <v>126</v>
      </c>
      <c r="N310" s="4" t="n">
        <f aca="false">K310*G310</f>
        <v>28805</v>
      </c>
      <c r="Q310" s="76"/>
      <c r="R310" s="76"/>
      <c r="S310" s="76"/>
      <c r="T310" s="76"/>
      <c r="U310" s="76"/>
      <c r="V310" s="76"/>
      <c r="W310" s="77"/>
      <c r="X310" s="78"/>
      <c r="Y310" s="78"/>
      <c r="Z310" s="78"/>
      <c r="AA310" s="79"/>
      <c r="AB310" s="76"/>
      <c r="AC310" s="76"/>
      <c r="AD310" s="80"/>
    </row>
    <row r="311" customFormat="false" ht="12.75" hidden="false" customHeight="false" outlineLevel="0" collapsed="false">
      <c r="B311" s="1" t="s">
        <v>8</v>
      </c>
      <c r="C311" s="70" t="s">
        <v>867</v>
      </c>
      <c r="G311" s="2" t="n">
        <v>0.08</v>
      </c>
      <c r="H311" s="33" t="s">
        <v>15</v>
      </c>
      <c r="I311" s="33" t="s">
        <v>11</v>
      </c>
      <c r="J311" s="33" t="s">
        <v>126</v>
      </c>
      <c r="K311" s="3" t="n">
        <f aca="false">'Upah&amp;Bahan'!J36</f>
        <v>44900</v>
      </c>
      <c r="L311" s="33" t="s">
        <v>13</v>
      </c>
      <c r="M311" s="33" t="s">
        <v>126</v>
      </c>
      <c r="N311" s="4" t="n">
        <f aca="false">K311*G311</f>
        <v>3592</v>
      </c>
      <c r="Q311" s="76"/>
      <c r="R311" s="74" t="s">
        <v>611</v>
      </c>
      <c r="S311" s="74" t="s">
        <v>7</v>
      </c>
      <c r="T311" s="76"/>
      <c r="U311" s="76"/>
      <c r="V311" s="76"/>
      <c r="W311" s="77"/>
      <c r="X311" s="78"/>
      <c r="Y311" s="78"/>
      <c r="Z311" s="78"/>
      <c r="AA311" s="79"/>
      <c r="AB311" s="76"/>
      <c r="AC311" s="76"/>
      <c r="AD311" s="80"/>
    </row>
    <row r="312" customFormat="false" ht="12.75" hidden="false" customHeight="false" outlineLevel="0" collapsed="false">
      <c r="J312" s="36" t="s">
        <v>23</v>
      </c>
      <c r="L312" s="33" t="s">
        <v>13</v>
      </c>
      <c r="M312" s="33" t="s">
        <v>126</v>
      </c>
      <c r="N312" s="15" t="n">
        <f aca="false">SUM(N310:N311)</f>
        <v>32397</v>
      </c>
      <c r="Q312" s="76"/>
      <c r="R312" s="81" t="s">
        <v>8</v>
      </c>
      <c r="S312" s="76" t="s">
        <v>868</v>
      </c>
      <c r="T312" s="76"/>
      <c r="U312" s="76"/>
      <c r="V312" s="76"/>
      <c r="W312" s="77" t="n">
        <v>2.5</v>
      </c>
      <c r="X312" s="78" t="s">
        <v>60</v>
      </c>
      <c r="Y312" s="78" t="s">
        <v>11</v>
      </c>
      <c r="Z312" s="78" t="s">
        <v>126</v>
      </c>
      <c r="AA312" s="79" t="n">
        <f aca="false">'Upah&amp;Bahan'!J239</f>
        <v>62800</v>
      </c>
      <c r="AB312" s="78" t="s">
        <v>13</v>
      </c>
      <c r="AC312" s="78" t="s">
        <v>126</v>
      </c>
      <c r="AD312" s="80" t="n">
        <f aca="false">AA312*W312</f>
        <v>157000</v>
      </c>
    </row>
    <row r="313" customFormat="false" ht="12.75" hidden="false" customHeight="false" outlineLevel="0" collapsed="false">
      <c r="B313" s="12" t="s">
        <v>794</v>
      </c>
      <c r="C313" s="12" t="s">
        <v>25</v>
      </c>
      <c r="Q313" s="76"/>
      <c r="R313" s="81" t="s">
        <v>8</v>
      </c>
      <c r="S313" s="76" t="s">
        <v>86</v>
      </c>
      <c r="T313" s="76"/>
      <c r="U313" s="76"/>
      <c r="V313" s="76"/>
      <c r="W313" s="77" t="n">
        <v>1.65</v>
      </c>
      <c r="X313" s="78" t="s">
        <v>15</v>
      </c>
      <c r="Y313" s="78" t="s">
        <v>11</v>
      </c>
      <c r="Z313" s="78" t="s">
        <v>126</v>
      </c>
      <c r="AA313" s="79" t="n">
        <f aca="false">K106</f>
        <v>1270</v>
      </c>
      <c r="AB313" s="78" t="s">
        <v>13</v>
      </c>
      <c r="AC313" s="78" t="s">
        <v>126</v>
      </c>
      <c r="AD313" s="80" t="n">
        <f aca="false">AA313*W313</f>
        <v>2095.5</v>
      </c>
    </row>
    <row r="314" customFormat="false" ht="12.75" hidden="false" customHeight="false" outlineLevel="0" collapsed="false">
      <c r="B314" s="1" t="s">
        <v>8</v>
      </c>
      <c r="C314" s="0" t="s">
        <v>28</v>
      </c>
      <c r="G314" s="2" t="n">
        <v>0.08</v>
      </c>
      <c r="H314" s="33" t="s">
        <v>27</v>
      </c>
      <c r="I314" s="33" t="s">
        <v>11</v>
      </c>
      <c r="J314" s="33" t="s">
        <v>126</v>
      </c>
      <c r="K314" s="3" t="n">
        <f aca="false">AA403</f>
        <v>52500</v>
      </c>
      <c r="L314" s="33" t="s">
        <v>13</v>
      </c>
      <c r="M314" s="36" t="s">
        <v>126</v>
      </c>
      <c r="N314" s="4" t="n">
        <f aca="false">K314*G314</f>
        <v>4200</v>
      </c>
      <c r="Q314" s="76"/>
      <c r="R314" s="81" t="s">
        <v>8</v>
      </c>
      <c r="S314" s="76" t="s">
        <v>57</v>
      </c>
      <c r="T314" s="76"/>
      <c r="U314" s="76"/>
      <c r="V314" s="76"/>
      <c r="W314" s="82" t="n">
        <v>0.0032</v>
      </c>
      <c r="X314" s="78" t="s">
        <v>77</v>
      </c>
      <c r="Y314" s="78" t="s">
        <v>11</v>
      </c>
      <c r="Z314" s="78" t="s">
        <v>126</v>
      </c>
      <c r="AA314" s="79" t="n">
        <f aca="false">K107</f>
        <v>76500</v>
      </c>
      <c r="AB314" s="78" t="s">
        <v>13</v>
      </c>
      <c r="AC314" s="78" t="s">
        <v>126</v>
      </c>
      <c r="AD314" s="80" t="n">
        <f aca="false">AA314*W314</f>
        <v>244.8</v>
      </c>
    </row>
    <row r="315" customFormat="false" ht="12.75" hidden="false" customHeight="false" outlineLevel="0" collapsed="false">
      <c r="B315" s="1" t="s">
        <v>8</v>
      </c>
      <c r="C315" s="0" t="s">
        <v>68</v>
      </c>
      <c r="G315" s="2" t="n">
        <v>0.08</v>
      </c>
      <c r="H315" s="33" t="s">
        <v>27</v>
      </c>
      <c r="I315" s="33" t="s">
        <v>11</v>
      </c>
      <c r="J315" s="33" t="s">
        <v>126</v>
      </c>
      <c r="K315" s="3" t="n">
        <f aca="false">AA404</f>
        <v>78800</v>
      </c>
      <c r="L315" s="33" t="s">
        <v>13</v>
      </c>
      <c r="M315" s="36" t="s">
        <v>126</v>
      </c>
      <c r="N315" s="4" t="n">
        <f aca="false">K315*G315</f>
        <v>6304</v>
      </c>
      <c r="Q315" s="76"/>
      <c r="R315" s="81" t="s">
        <v>8</v>
      </c>
      <c r="S315" s="76" t="s">
        <v>764</v>
      </c>
      <c r="T315" s="76"/>
      <c r="U315" s="76"/>
      <c r="V315" s="76"/>
      <c r="W315" s="77" t="n">
        <v>0.1</v>
      </c>
      <c r="X315" s="78" t="s">
        <v>15</v>
      </c>
      <c r="Y315" s="78" t="s">
        <v>11</v>
      </c>
      <c r="Z315" s="78" t="s">
        <v>126</v>
      </c>
      <c r="AA315" s="79" t="n">
        <f aca="false">K108</f>
        <v>2500</v>
      </c>
      <c r="AB315" s="78" t="s">
        <v>13</v>
      </c>
      <c r="AC315" s="78" t="s">
        <v>126</v>
      </c>
      <c r="AD315" s="80" t="n">
        <f aca="false">AA315*W315</f>
        <v>250</v>
      </c>
    </row>
    <row r="316" customFormat="false" ht="12.75" hidden="false" customHeight="false" outlineLevel="0" collapsed="false">
      <c r="B316" s="1" t="s">
        <v>8</v>
      </c>
      <c r="C316" s="0" t="s">
        <v>29</v>
      </c>
      <c r="G316" s="2" t="n">
        <v>0.008</v>
      </c>
      <c r="H316" s="33" t="s">
        <v>27</v>
      </c>
      <c r="I316" s="33" t="s">
        <v>11</v>
      </c>
      <c r="J316" s="33" t="s">
        <v>126</v>
      </c>
      <c r="K316" s="3" t="n">
        <f aca="false">AA405</f>
        <v>91900</v>
      </c>
      <c r="L316" s="33" t="s">
        <v>13</v>
      </c>
      <c r="M316" s="36" t="s">
        <v>126</v>
      </c>
      <c r="N316" s="4" t="n">
        <f aca="false">K316*G316</f>
        <v>735.2</v>
      </c>
      <c r="Q316" s="76"/>
      <c r="R316" s="76"/>
      <c r="S316" s="76"/>
      <c r="T316" s="76"/>
      <c r="U316" s="76"/>
      <c r="V316" s="76"/>
      <c r="W316" s="77"/>
      <c r="X316" s="78"/>
      <c r="Y316" s="78"/>
      <c r="Z316" s="83" t="s">
        <v>23</v>
      </c>
      <c r="AA316" s="79"/>
      <c r="AB316" s="78" t="s">
        <v>13</v>
      </c>
      <c r="AC316" s="78" t="s">
        <v>126</v>
      </c>
      <c r="AD316" s="84" t="n">
        <f aca="false">SUM(AD312:AD315)</f>
        <v>159590.3</v>
      </c>
    </row>
    <row r="317" customFormat="false" ht="12.75" hidden="false" customHeight="false" outlineLevel="0" collapsed="false">
      <c r="B317" s="1" t="s">
        <v>8</v>
      </c>
      <c r="C317" s="0" t="s">
        <v>30</v>
      </c>
      <c r="G317" s="2" t="n">
        <v>0.004</v>
      </c>
      <c r="H317" s="33" t="s">
        <v>27</v>
      </c>
      <c r="I317" s="33" t="s">
        <v>11</v>
      </c>
      <c r="J317" s="33" t="s">
        <v>126</v>
      </c>
      <c r="K317" s="3" t="n">
        <f aca="false">AA406</f>
        <v>65600</v>
      </c>
      <c r="L317" s="33" t="s">
        <v>13</v>
      </c>
      <c r="M317" s="36" t="s">
        <v>126</v>
      </c>
      <c r="N317" s="4" t="n">
        <f aca="false">K317*G317</f>
        <v>262.4</v>
      </c>
      <c r="Q317" s="76"/>
      <c r="R317" s="76"/>
      <c r="S317" s="76"/>
      <c r="T317" s="76"/>
      <c r="U317" s="76"/>
      <c r="V317" s="76"/>
      <c r="W317" s="77"/>
      <c r="X317" s="78"/>
      <c r="Y317" s="78"/>
      <c r="Z317" s="78"/>
      <c r="AA317" s="79"/>
      <c r="AB317" s="76"/>
      <c r="AC317" s="76"/>
      <c r="AD317" s="80"/>
    </row>
    <row r="318" customFormat="false" ht="12.75" hidden="false" customHeight="false" outlineLevel="0" collapsed="false">
      <c r="J318" s="36" t="s">
        <v>32</v>
      </c>
      <c r="L318" s="33" t="s">
        <v>13</v>
      </c>
      <c r="M318" s="36" t="s">
        <v>126</v>
      </c>
      <c r="N318" s="16" t="n">
        <f aca="false">SUM(N314:N317)</f>
        <v>11501.6</v>
      </c>
      <c r="Q318" s="76"/>
      <c r="R318" s="74" t="s">
        <v>311</v>
      </c>
      <c r="S318" s="74" t="s">
        <v>25</v>
      </c>
      <c r="T318" s="76"/>
      <c r="U318" s="76"/>
      <c r="V318" s="76"/>
      <c r="W318" s="77"/>
      <c r="X318" s="78"/>
      <c r="Y318" s="78"/>
      <c r="Z318" s="78"/>
      <c r="AA318" s="79"/>
      <c r="AB318" s="76"/>
      <c r="AC318" s="76"/>
      <c r="AD318" s="80"/>
    </row>
    <row r="319" customFormat="false" ht="12.75" hidden="false" customHeight="false" outlineLevel="0" collapsed="false">
      <c r="J319" s="36" t="s">
        <v>33</v>
      </c>
      <c r="L319" s="33" t="s">
        <v>13</v>
      </c>
      <c r="M319" s="36" t="s">
        <v>126</v>
      </c>
      <c r="N319" s="4" t="n">
        <f aca="false">N318+N312</f>
        <v>43898.6</v>
      </c>
      <c r="Q319" s="76"/>
      <c r="R319" s="81" t="s">
        <v>8</v>
      </c>
      <c r="S319" s="76" t="s">
        <v>28</v>
      </c>
      <c r="T319" s="76"/>
      <c r="U319" s="76"/>
      <c r="V319" s="76"/>
      <c r="W319" s="77" t="n">
        <v>0.9</v>
      </c>
      <c r="X319" s="78" t="s">
        <v>27</v>
      </c>
      <c r="Y319" s="78" t="s">
        <v>11</v>
      </c>
      <c r="Z319" s="78" t="s">
        <v>126</v>
      </c>
      <c r="AA319" s="79" t="n">
        <f aca="false">K111</f>
        <v>52500</v>
      </c>
      <c r="AB319" s="78" t="s">
        <v>13</v>
      </c>
      <c r="AC319" s="83" t="s">
        <v>126</v>
      </c>
      <c r="AD319" s="80" t="n">
        <f aca="false">AA319*W319</f>
        <v>47250</v>
      </c>
    </row>
    <row r="320" customFormat="false" ht="12.75" hidden="false" customHeight="false" outlineLevel="0" collapsed="false">
      <c r="A320" s="12" t="s">
        <v>319</v>
      </c>
      <c r="B320" s="13" t="n">
        <v>6.42</v>
      </c>
      <c r="C320" s="12" t="s">
        <v>869</v>
      </c>
      <c r="Q320" s="76"/>
      <c r="R320" s="81" t="s">
        <v>8</v>
      </c>
      <c r="S320" s="76" t="s">
        <v>68</v>
      </c>
      <c r="T320" s="76"/>
      <c r="U320" s="76"/>
      <c r="V320" s="76"/>
      <c r="W320" s="77" t="n">
        <v>0.09</v>
      </c>
      <c r="X320" s="78" t="s">
        <v>27</v>
      </c>
      <c r="Y320" s="78" t="s">
        <v>11</v>
      </c>
      <c r="Z320" s="78" t="s">
        <v>126</v>
      </c>
      <c r="AA320" s="79" t="n">
        <f aca="false">K112</f>
        <v>78800</v>
      </c>
      <c r="AB320" s="78" t="s">
        <v>13</v>
      </c>
      <c r="AC320" s="83" t="s">
        <v>126</v>
      </c>
      <c r="AD320" s="80" t="n">
        <f aca="false">AA320*W320</f>
        <v>7092</v>
      </c>
    </row>
    <row r="321" customFormat="false" ht="12.75" hidden="false" customHeight="false" outlineLevel="0" collapsed="false">
      <c r="Q321" s="76"/>
      <c r="R321" s="81" t="s">
        <v>8</v>
      </c>
      <c r="S321" s="76" t="s">
        <v>29</v>
      </c>
      <c r="T321" s="76"/>
      <c r="U321" s="76"/>
      <c r="V321" s="76"/>
      <c r="W321" s="77" t="n">
        <v>0.009</v>
      </c>
      <c r="X321" s="78" t="s">
        <v>27</v>
      </c>
      <c r="Y321" s="78" t="s">
        <v>11</v>
      </c>
      <c r="Z321" s="78" t="s">
        <v>126</v>
      </c>
      <c r="AA321" s="79" t="n">
        <f aca="false">K113</f>
        <v>91900</v>
      </c>
      <c r="AB321" s="78" t="s">
        <v>13</v>
      </c>
      <c r="AC321" s="83" t="s">
        <v>126</v>
      </c>
      <c r="AD321" s="80" t="n">
        <f aca="false">AA321*W321</f>
        <v>827.1</v>
      </c>
    </row>
    <row r="322" customFormat="false" ht="12.75" hidden="false" customHeight="false" outlineLevel="0" collapsed="false">
      <c r="B322" s="12" t="s">
        <v>796</v>
      </c>
      <c r="C322" s="12" t="s">
        <v>7</v>
      </c>
      <c r="Q322" s="76"/>
      <c r="R322" s="81" t="s">
        <v>8</v>
      </c>
      <c r="S322" s="76" t="s">
        <v>30</v>
      </c>
      <c r="T322" s="76"/>
      <c r="U322" s="76"/>
      <c r="V322" s="76"/>
      <c r="W322" s="82" t="n">
        <v>0.0045</v>
      </c>
      <c r="X322" s="78" t="s">
        <v>27</v>
      </c>
      <c r="Y322" s="78" t="s">
        <v>11</v>
      </c>
      <c r="Z322" s="78" t="s">
        <v>126</v>
      </c>
      <c r="AA322" s="79" t="n">
        <f aca="false">K114</f>
        <v>65600</v>
      </c>
      <c r="AB322" s="78" t="s">
        <v>13</v>
      </c>
      <c r="AC322" s="83" t="s">
        <v>126</v>
      </c>
      <c r="AD322" s="80" t="n">
        <f aca="false">AA322*W322</f>
        <v>295.2</v>
      </c>
    </row>
    <row r="323" customFormat="false" ht="12.75" hidden="false" customHeight="false" outlineLevel="0" collapsed="false">
      <c r="B323" s="1" t="s">
        <v>8</v>
      </c>
      <c r="C323" s="0" t="s">
        <v>870</v>
      </c>
      <c r="G323" s="2" t="n">
        <v>50</v>
      </c>
      <c r="H323" s="33" t="s">
        <v>60</v>
      </c>
      <c r="I323" s="33" t="s">
        <v>11</v>
      </c>
      <c r="J323" s="33" t="s">
        <v>126</v>
      </c>
      <c r="K323" s="3" t="n">
        <f aca="false">'Upah&amp;Bahan'!J218</f>
        <v>1210</v>
      </c>
      <c r="L323" s="33" t="s">
        <v>13</v>
      </c>
      <c r="M323" s="33" t="s">
        <v>126</v>
      </c>
      <c r="N323" s="4" t="n">
        <f aca="false">K323*G323</f>
        <v>60500</v>
      </c>
      <c r="Q323" s="76"/>
      <c r="R323" s="76"/>
      <c r="S323" s="76"/>
      <c r="T323" s="76"/>
      <c r="U323" s="76"/>
      <c r="V323" s="76"/>
      <c r="W323" s="77"/>
      <c r="X323" s="78"/>
      <c r="Y323" s="78"/>
      <c r="Z323" s="83" t="s">
        <v>32</v>
      </c>
      <c r="AA323" s="79"/>
      <c r="AB323" s="78" t="s">
        <v>13</v>
      </c>
      <c r="AC323" s="83" t="s">
        <v>126</v>
      </c>
      <c r="AD323" s="85" t="n">
        <f aca="false">SUM(AD319:AD322)</f>
        <v>55464.3</v>
      </c>
    </row>
    <row r="324" customFormat="false" ht="12.75" hidden="false" customHeight="false" outlineLevel="0" collapsed="false">
      <c r="B324" s="1" t="s">
        <v>8</v>
      </c>
      <c r="C324" s="70" t="s">
        <v>86</v>
      </c>
      <c r="G324" s="2" t="n">
        <v>11.38</v>
      </c>
      <c r="H324" s="33" t="s">
        <v>15</v>
      </c>
      <c r="I324" s="33" t="s">
        <v>11</v>
      </c>
      <c r="J324" s="33" t="s">
        <v>126</v>
      </c>
      <c r="K324" s="3" t="n">
        <f aca="false">AA395</f>
        <v>1270</v>
      </c>
      <c r="L324" s="33" t="s">
        <v>13</v>
      </c>
      <c r="M324" s="33" t="s">
        <v>126</v>
      </c>
      <c r="N324" s="4" t="n">
        <f aca="false">K324*G324</f>
        <v>14452.6</v>
      </c>
      <c r="Q324" s="76"/>
      <c r="R324" s="76"/>
      <c r="S324" s="76"/>
      <c r="T324" s="76"/>
      <c r="U324" s="76"/>
      <c r="V324" s="76"/>
      <c r="W324" s="77"/>
      <c r="X324" s="78"/>
      <c r="Y324" s="78"/>
      <c r="Z324" s="83" t="s">
        <v>33</v>
      </c>
      <c r="AA324" s="79"/>
      <c r="AB324" s="78" t="s">
        <v>13</v>
      </c>
      <c r="AC324" s="83" t="s">
        <v>126</v>
      </c>
      <c r="AD324" s="80" t="n">
        <f aca="false">AD323+AD316</f>
        <v>215054.6</v>
      </c>
    </row>
    <row r="325" customFormat="false" ht="12.75" hidden="false" customHeight="false" outlineLevel="0" collapsed="false">
      <c r="B325" s="1" t="s">
        <v>8</v>
      </c>
      <c r="C325" s="0" t="s">
        <v>57</v>
      </c>
      <c r="G325" s="2" t="n">
        <v>0.042</v>
      </c>
      <c r="H325" s="33" t="s">
        <v>763</v>
      </c>
      <c r="I325" s="33" t="s">
        <v>11</v>
      </c>
      <c r="J325" s="33" t="s">
        <v>126</v>
      </c>
      <c r="K325" s="3" t="n">
        <f aca="false">AA396</f>
        <v>76500</v>
      </c>
      <c r="L325" s="33" t="s">
        <v>13</v>
      </c>
      <c r="M325" s="33" t="s">
        <v>126</v>
      </c>
      <c r="N325" s="4" t="n">
        <f aca="false">K325*G325</f>
        <v>3213</v>
      </c>
      <c r="Q325" s="76"/>
      <c r="R325" s="76"/>
      <c r="S325" s="76"/>
      <c r="T325" s="76"/>
      <c r="U325" s="76"/>
      <c r="V325" s="76"/>
      <c r="W325" s="77"/>
      <c r="X325" s="78"/>
      <c r="Y325" s="78"/>
      <c r="Z325" s="78"/>
      <c r="AA325" s="79"/>
      <c r="AB325" s="76"/>
      <c r="AC325" s="76"/>
      <c r="AD325" s="80"/>
    </row>
    <row r="326" customFormat="false" ht="12.75" hidden="false" customHeight="false" outlineLevel="0" collapsed="false">
      <c r="B326" s="1" t="s">
        <v>8</v>
      </c>
      <c r="C326" s="70" t="s">
        <v>764</v>
      </c>
      <c r="G326" s="2" t="n">
        <v>1.5</v>
      </c>
      <c r="H326" s="33" t="s">
        <v>15</v>
      </c>
      <c r="I326" s="33" t="s">
        <v>11</v>
      </c>
      <c r="J326" s="33" t="s">
        <v>126</v>
      </c>
      <c r="K326" s="3" t="n">
        <f aca="false">AA397</f>
        <v>2500</v>
      </c>
      <c r="L326" s="33" t="s">
        <v>13</v>
      </c>
      <c r="M326" s="33" t="s">
        <v>126</v>
      </c>
      <c r="N326" s="4" t="n">
        <f aca="false">K326*G326</f>
        <v>3750</v>
      </c>
      <c r="Q326" s="76"/>
      <c r="R326" s="76"/>
      <c r="S326" s="76"/>
      <c r="T326" s="76"/>
      <c r="U326" s="76"/>
      <c r="V326" s="76"/>
      <c r="W326" s="77"/>
      <c r="X326" s="78"/>
      <c r="Y326" s="78"/>
      <c r="Z326" s="78"/>
      <c r="AA326" s="79"/>
      <c r="AB326" s="76"/>
      <c r="AC326" s="76"/>
      <c r="AD326" s="80"/>
    </row>
    <row r="327" customFormat="false" ht="12.75" hidden="false" customHeight="false" outlineLevel="0" collapsed="false">
      <c r="J327" s="36" t="s">
        <v>23</v>
      </c>
      <c r="L327" s="33" t="s">
        <v>13</v>
      </c>
      <c r="M327" s="33" t="s">
        <v>126</v>
      </c>
      <c r="N327" s="15" t="n">
        <f aca="false">SUM(N323:N326)</f>
        <v>81915.6</v>
      </c>
      <c r="Q327" s="76"/>
      <c r="R327" s="76"/>
      <c r="S327" s="76"/>
      <c r="T327" s="76"/>
      <c r="U327" s="76"/>
      <c r="V327" s="76"/>
      <c r="W327" s="77"/>
      <c r="X327" s="78"/>
      <c r="Y327" s="78"/>
      <c r="Z327" s="78"/>
      <c r="AA327" s="79"/>
      <c r="AB327" s="76"/>
      <c r="AC327" s="76"/>
      <c r="AD327" s="80"/>
    </row>
    <row r="328" customFormat="false" ht="12.75" hidden="false" customHeight="false" outlineLevel="0" collapsed="false">
      <c r="B328" s="12" t="s">
        <v>799</v>
      </c>
      <c r="C328" s="12" t="s">
        <v>25</v>
      </c>
      <c r="Q328" s="74" t="s">
        <v>319</v>
      </c>
      <c r="R328" s="75" t="n">
        <v>6.27</v>
      </c>
      <c r="S328" s="74" t="s">
        <v>871</v>
      </c>
      <c r="T328" s="76"/>
      <c r="U328" s="76"/>
      <c r="V328" s="76"/>
      <c r="W328" s="77"/>
      <c r="X328" s="78"/>
      <c r="Y328" s="78"/>
      <c r="Z328" s="78"/>
      <c r="AA328" s="79"/>
      <c r="AB328" s="76"/>
      <c r="AC328" s="76"/>
      <c r="AD328" s="80"/>
    </row>
    <row r="329" customFormat="false" ht="12.75" hidden="false" customHeight="false" outlineLevel="0" collapsed="false">
      <c r="B329" s="1" t="s">
        <v>8</v>
      </c>
      <c r="C329" s="0" t="s">
        <v>28</v>
      </c>
      <c r="G329" s="2" t="n">
        <v>0.62</v>
      </c>
      <c r="H329" s="33" t="s">
        <v>27</v>
      </c>
      <c r="I329" s="33" t="s">
        <v>11</v>
      </c>
      <c r="J329" s="33" t="s">
        <v>126</v>
      </c>
      <c r="K329" s="3" t="n">
        <f aca="false">K314</f>
        <v>52500</v>
      </c>
      <c r="L329" s="33" t="s">
        <v>13</v>
      </c>
      <c r="M329" s="36" t="s">
        <v>126</v>
      </c>
      <c r="N329" s="4" t="n">
        <f aca="false">K329*G329</f>
        <v>32550</v>
      </c>
      <c r="Q329" s="76"/>
      <c r="R329" s="76"/>
      <c r="S329" s="76"/>
      <c r="T329" s="76"/>
      <c r="U329" s="76"/>
      <c r="V329" s="76"/>
      <c r="W329" s="77"/>
      <c r="X329" s="78"/>
      <c r="Y329" s="78"/>
      <c r="Z329" s="78"/>
      <c r="AA329" s="79"/>
      <c r="AB329" s="76"/>
      <c r="AC329" s="76"/>
      <c r="AD329" s="80"/>
    </row>
    <row r="330" customFormat="false" ht="12.75" hidden="false" customHeight="false" outlineLevel="0" collapsed="false">
      <c r="B330" s="1" t="s">
        <v>8</v>
      </c>
      <c r="C330" s="0" t="s">
        <v>68</v>
      </c>
      <c r="G330" s="2" t="n">
        <v>0.35</v>
      </c>
      <c r="H330" s="33" t="s">
        <v>27</v>
      </c>
      <c r="I330" s="33" t="s">
        <v>11</v>
      </c>
      <c r="J330" s="33" t="s">
        <v>126</v>
      </c>
      <c r="K330" s="3" t="n">
        <f aca="false">K315</f>
        <v>78800</v>
      </c>
      <c r="L330" s="33" t="s">
        <v>13</v>
      </c>
      <c r="M330" s="36" t="s">
        <v>126</v>
      </c>
      <c r="N330" s="4" t="n">
        <f aca="false">K330*G330</f>
        <v>27580</v>
      </c>
      <c r="Q330" s="76"/>
      <c r="R330" s="74" t="s">
        <v>732</v>
      </c>
      <c r="S330" s="74" t="s">
        <v>7</v>
      </c>
      <c r="T330" s="76"/>
      <c r="U330" s="76"/>
      <c r="V330" s="76"/>
      <c r="W330" s="77"/>
      <c r="X330" s="78"/>
      <c r="Y330" s="78"/>
      <c r="Z330" s="78"/>
      <c r="AA330" s="79"/>
      <c r="AB330" s="76"/>
      <c r="AC330" s="76"/>
      <c r="AD330" s="80"/>
    </row>
    <row r="331" customFormat="false" ht="12.75" hidden="false" customHeight="false" outlineLevel="0" collapsed="false">
      <c r="B331" s="1" t="s">
        <v>8</v>
      </c>
      <c r="C331" s="0" t="s">
        <v>29</v>
      </c>
      <c r="G331" s="2" t="n">
        <v>0.035</v>
      </c>
      <c r="H331" s="33" t="s">
        <v>27</v>
      </c>
      <c r="I331" s="33" t="s">
        <v>11</v>
      </c>
      <c r="J331" s="33" t="s">
        <v>126</v>
      </c>
      <c r="K331" s="3" t="n">
        <f aca="false">K316</f>
        <v>91900</v>
      </c>
      <c r="L331" s="33" t="s">
        <v>13</v>
      </c>
      <c r="M331" s="36" t="s">
        <v>126</v>
      </c>
      <c r="N331" s="4" t="n">
        <f aca="false">K331*G331</f>
        <v>3216.5</v>
      </c>
      <c r="Q331" s="76"/>
      <c r="R331" s="81" t="s">
        <v>8</v>
      </c>
      <c r="S331" s="76" t="s">
        <v>872</v>
      </c>
      <c r="T331" s="76"/>
      <c r="U331" s="76"/>
      <c r="V331" s="76"/>
      <c r="W331" s="77" t="n">
        <v>3.33</v>
      </c>
      <c r="X331" s="78" t="s">
        <v>60</v>
      </c>
      <c r="Y331" s="78" t="s">
        <v>11</v>
      </c>
      <c r="Z331" s="78" t="s">
        <v>126</v>
      </c>
      <c r="AA331" s="79" t="n">
        <f aca="false">'Upah&amp;Bahan'!J236</f>
        <v>29040</v>
      </c>
      <c r="AB331" s="78" t="s">
        <v>13</v>
      </c>
      <c r="AC331" s="78" t="s">
        <v>126</v>
      </c>
      <c r="AD331" s="80" t="n">
        <f aca="false">AA331*W331</f>
        <v>96703.2</v>
      </c>
    </row>
    <row r="332" customFormat="false" ht="12.75" hidden="false" customHeight="false" outlineLevel="0" collapsed="false">
      <c r="B332" s="1" t="s">
        <v>8</v>
      </c>
      <c r="C332" s="0" t="s">
        <v>30</v>
      </c>
      <c r="G332" s="2" t="n">
        <v>0.03</v>
      </c>
      <c r="H332" s="33" t="s">
        <v>27</v>
      </c>
      <c r="I332" s="33" t="s">
        <v>11</v>
      </c>
      <c r="J332" s="33" t="s">
        <v>126</v>
      </c>
      <c r="K332" s="3" t="n">
        <f aca="false">K317</f>
        <v>65600</v>
      </c>
      <c r="L332" s="33" t="s">
        <v>13</v>
      </c>
      <c r="M332" s="36" t="s">
        <v>126</v>
      </c>
      <c r="N332" s="4" t="n">
        <f aca="false">K332*G332</f>
        <v>1968</v>
      </c>
      <c r="Q332" s="76"/>
      <c r="R332" s="81" t="s">
        <v>8</v>
      </c>
      <c r="S332" s="76" t="s">
        <v>86</v>
      </c>
      <c r="T332" s="76"/>
      <c r="U332" s="76"/>
      <c r="V332" s="76"/>
      <c r="W332" s="77" t="n">
        <v>1.65</v>
      </c>
      <c r="X332" s="78" t="s">
        <v>15</v>
      </c>
      <c r="Y332" s="78" t="s">
        <v>11</v>
      </c>
      <c r="Z332" s="78" t="s">
        <v>126</v>
      </c>
      <c r="AA332" s="79" t="n">
        <f aca="false">AA313</f>
        <v>1270</v>
      </c>
      <c r="AB332" s="78" t="s">
        <v>13</v>
      </c>
      <c r="AC332" s="78" t="s">
        <v>126</v>
      </c>
      <c r="AD332" s="80" t="n">
        <f aca="false">AA332*W332</f>
        <v>2095.5</v>
      </c>
    </row>
    <row r="333" customFormat="false" ht="12.75" hidden="false" customHeight="false" outlineLevel="0" collapsed="false">
      <c r="J333" s="36" t="s">
        <v>32</v>
      </c>
      <c r="L333" s="33" t="s">
        <v>13</v>
      </c>
      <c r="M333" s="36" t="s">
        <v>126</v>
      </c>
      <c r="N333" s="16" t="n">
        <f aca="false">SUM(N329:N332)</f>
        <v>65314.5</v>
      </c>
      <c r="Q333" s="76"/>
      <c r="R333" s="81" t="s">
        <v>8</v>
      </c>
      <c r="S333" s="76" t="s">
        <v>57</v>
      </c>
      <c r="T333" s="76"/>
      <c r="U333" s="76"/>
      <c r="V333" s="76"/>
      <c r="W333" s="82" t="n">
        <v>0.0032</v>
      </c>
      <c r="X333" s="78" t="s">
        <v>77</v>
      </c>
      <c r="Y333" s="78" t="s">
        <v>11</v>
      </c>
      <c r="Z333" s="78" t="s">
        <v>126</v>
      </c>
      <c r="AA333" s="79" t="n">
        <f aca="false">AA314</f>
        <v>76500</v>
      </c>
      <c r="AB333" s="78" t="s">
        <v>13</v>
      </c>
      <c r="AC333" s="78" t="s">
        <v>126</v>
      </c>
      <c r="AD333" s="80" t="n">
        <f aca="false">AA333*W333</f>
        <v>244.8</v>
      </c>
    </row>
    <row r="334" customFormat="false" ht="12.75" hidden="false" customHeight="false" outlineLevel="0" collapsed="false">
      <c r="J334" s="36" t="s">
        <v>33</v>
      </c>
      <c r="L334" s="33" t="s">
        <v>13</v>
      </c>
      <c r="M334" s="36" t="s">
        <v>126</v>
      </c>
      <c r="N334" s="4" t="n">
        <f aca="false">N333+N327</f>
        <v>147230.1</v>
      </c>
      <c r="Q334" s="76"/>
      <c r="R334" s="81" t="s">
        <v>8</v>
      </c>
      <c r="S334" s="76" t="s">
        <v>764</v>
      </c>
      <c r="T334" s="76"/>
      <c r="U334" s="76"/>
      <c r="V334" s="76"/>
      <c r="W334" s="77" t="n">
        <v>0.1</v>
      </c>
      <c r="X334" s="78" t="s">
        <v>15</v>
      </c>
      <c r="Y334" s="78" t="s">
        <v>11</v>
      </c>
      <c r="Z334" s="78" t="s">
        <v>126</v>
      </c>
      <c r="AA334" s="79" t="n">
        <f aca="false">AA315</f>
        <v>2500</v>
      </c>
      <c r="AB334" s="78" t="s">
        <v>13</v>
      </c>
      <c r="AC334" s="78" t="s">
        <v>126</v>
      </c>
      <c r="AD334" s="80" t="n">
        <f aca="false">AA334*W334</f>
        <v>250</v>
      </c>
    </row>
    <row r="335" customFormat="false" ht="12.75" hidden="false" customHeight="false" outlineLevel="0" collapsed="false">
      <c r="Q335" s="76"/>
      <c r="R335" s="76"/>
      <c r="S335" s="76"/>
      <c r="T335" s="76"/>
      <c r="U335" s="76"/>
      <c r="V335" s="76"/>
      <c r="W335" s="77"/>
      <c r="X335" s="78"/>
      <c r="Y335" s="78"/>
      <c r="Z335" s="83" t="s">
        <v>23</v>
      </c>
      <c r="AA335" s="79"/>
      <c r="AB335" s="78" t="s">
        <v>13</v>
      </c>
      <c r="AC335" s="78" t="s">
        <v>126</v>
      </c>
      <c r="AD335" s="84" t="n">
        <f aca="false">SUM(AD331:AD334)</f>
        <v>99293.5</v>
      </c>
    </row>
    <row r="336" customFormat="false" ht="12.75" hidden="false" customHeight="false" outlineLevel="0" collapsed="false">
      <c r="Q336" s="76"/>
      <c r="R336" s="76"/>
      <c r="S336" s="76"/>
      <c r="T336" s="76"/>
      <c r="U336" s="76"/>
      <c r="V336" s="76"/>
      <c r="W336" s="77"/>
      <c r="X336" s="78"/>
      <c r="Y336" s="78"/>
      <c r="Z336" s="78"/>
      <c r="AA336" s="79"/>
      <c r="AB336" s="76"/>
      <c r="AC336" s="76"/>
      <c r="AD336" s="80"/>
    </row>
    <row r="337" customFormat="false" ht="12.75" hidden="false" customHeight="false" outlineLevel="0" collapsed="false">
      <c r="Q337" s="76"/>
      <c r="R337" s="74" t="s">
        <v>317</v>
      </c>
      <c r="S337" s="74" t="s">
        <v>25</v>
      </c>
      <c r="T337" s="76"/>
      <c r="U337" s="76"/>
      <c r="V337" s="76"/>
      <c r="W337" s="77"/>
      <c r="X337" s="78"/>
      <c r="Y337" s="78"/>
      <c r="Z337" s="78"/>
      <c r="AA337" s="79"/>
      <c r="AB337" s="76"/>
      <c r="AC337" s="76"/>
      <c r="AD337" s="80"/>
    </row>
    <row r="338" customFormat="false" ht="12.75" hidden="false" customHeight="false" outlineLevel="0" collapsed="false">
      <c r="Q338" s="76"/>
      <c r="R338" s="81" t="s">
        <v>8</v>
      </c>
      <c r="S338" s="76" t="s">
        <v>28</v>
      </c>
      <c r="T338" s="76"/>
      <c r="U338" s="76"/>
      <c r="V338" s="76"/>
      <c r="W338" s="77" t="n">
        <v>0.9</v>
      </c>
      <c r="X338" s="78" t="s">
        <v>27</v>
      </c>
      <c r="Y338" s="78" t="s">
        <v>11</v>
      </c>
      <c r="Z338" s="78" t="s">
        <v>126</v>
      </c>
      <c r="AA338" s="79" t="n">
        <f aca="false">AA319</f>
        <v>52500</v>
      </c>
      <c r="AB338" s="78" t="s">
        <v>13</v>
      </c>
      <c r="AC338" s="83" t="s">
        <v>126</v>
      </c>
      <c r="AD338" s="80" t="n">
        <f aca="false">AA338*W338</f>
        <v>47250</v>
      </c>
    </row>
    <row r="339" customFormat="false" ht="12.75" hidden="false" customHeight="false" outlineLevel="0" collapsed="false">
      <c r="Q339" s="76"/>
      <c r="R339" s="81" t="s">
        <v>8</v>
      </c>
      <c r="S339" s="76" t="s">
        <v>68</v>
      </c>
      <c r="T339" s="76"/>
      <c r="U339" s="76"/>
      <c r="V339" s="76"/>
      <c r="W339" s="77" t="n">
        <v>0.09</v>
      </c>
      <c r="X339" s="78" t="s">
        <v>27</v>
      </c>
      <c r="Y339" s="78" t="s">
        <v>11</v>
      </c>
      <c r="Z339" s="78" t="s">
        <v>126</v>
      </c>
      <c r="AA339" s="79" t="n">
        <f aca="false">AA320</f>
        <v>78800</v>
      </c>
      <c r="AB339" s="78" t="s">
        <v>13</v>
      </c>
      <c r="AC339" s="83" t="s">
        <v>126</v>
      </c>
      <c r="AD339" s="80" t="n">
        <f aca="false">AA339*W339</f>
        <v>7092</v>
      </c>
    </row>
    <row r="340" customFormat="false" ht="12.75" hidden="false" customHeight="false" outlineLevel="0" collapsed="false">
      <c r="Q340" s="76"/>
      <c r="R340" s="81" t="s">
        <v>8</v>
      </c>
      <c r="S340" s="76" t="s">
        <v>29</v>
      </c>
      <c r="T340" s="76"/>
      <c r="U340" s="76"/>
      <c r="V340" s="76"/>
      <c r="W340" s="77" t="n">
        <v>0.009</v>
      </c>
      <c r="X340" s="78" t="s">
        <v>27</v>
      </c>
      <c r="Y340" s="78" t="s">
        <v>11</v>
      </c>
      <c r="Z340" s="78" t="s">
        <v>126</v>
      </c>
      <c r="AA340" s="79" t="n">
        <f aca="false">AA321</f>
        <v>91900</v>
      </c>
      <c r="AB340" s="78" t="s">
        <v>13</v>
      </c>
      <c r="AC340" s="83" t="s">
        <v>126</v>
      </c>
      <c r="AD340" s="80" t="n">
        <f aca="false">AA340*W340</f>
        <v>827.1</v>
      </c>
    </row>
    <row r="341" customFormat="false" ht="12.75" hidden="false" customHeight="false" outlineLevel="0" collapsed="false">
      <c r="A341" s="12" t="s">
        <v>319</v>
      </c>
      <c r="B341" s="13" t="n">
        <v>6.43</v>
      </c>
      <c r="C341" s="12" t="s">
        <v>873</v>
      </c>
      <c r="Q341" s="76"/>
      <c r="R341" s="81" t="s">
        <v>8</v>
      </c>
      <c r="S341" s="76" t="s">
        <v>30</v>
      </c>
      <c r="T341" s="76"/>
      <c r="U341" s="76"/>
      <c r="V341" s="76"/>
      <c r="W341" s="82" t="n">
        <v>0.0045</v>
      </c>
      <c r="X341" s="78" t="s">
        <v>27</v>
      </c>
      <c r="Y341" s="78" t="s">
        <v>11</v>
      </c>
      <c r="Z341" s="78" t="s">
        <v>126</v>
      </c>
      <c r="AA341" s="79" t="n">
        <f aca="false">AA322</f>
        <v>65600</v>
      </c>
      <c r="AB341" s="78" t="s">
        <v>13</v>
      </c>
      <c r="AC341" s="83" t="s">
        <v>126</v>
      </c>
      <c r="AD341" s="80" t="n">
        <f aca="false">AA341*W341</f>
        <v>295.2</v>
      </c>
    </row>
    <row r="342" customFormat="false" ht="12.75" hidden="false" customHeight="false" outlineLevel="0" collapsed="false">
      <c r="Q342" s="76"/>
      <c r="R342" s="76"/>
      <c r="S342" s="76"/>
      <c r="T342" s="76"/>
      <c r="U342" s="76"/>
      <c r="V342" s="76"/>
      <c r="W342" s="77"/>
      <c r="X342" s="78"/>
      <c r="Y342" s="78"/>
      <c r="Z342" s="83" t="s">
        <v>32</v>
      </c>
      <c r="AA342" s="79"/>
      <c r="AB342" s="78" t="s">
        <v>13</v>
      </c>
      <c r="AC342" s="83" t="s">
        <v>126</v>
      </c>
      <c r="AD342" s="85" t="n">
        <f aca="false">SUM(AD338:AD341)</f>
        <v>55464.3</v>
      </c>
    </row>
    <row r="343" customFormat="false" ht="12.75" hidden="false" customHeight="false" outlineLevel="0" collapsed="false">
      <c r="B343" s="12" t="s">
        <v>874</v>
      </c>
      <c r="C343" s="12" t="s">
        <v>7</v>
      </c>
      <c r="Q343" s="76"/>
      <c r="R343" s="76"/>
      <c r="S343" s="76"/>
      <c r="T343" s="76"/>
      <c r="U343" s="76"/>
      <c r="V343" s="76"/>
      <c r="W343" s="77"/>
      <c r="X343" s="78"/>
      <c r="Y343" s="78"/>
      <c r="Z343" s="83" t="s">
        <v>33</v>
      </c>
      <c r="AA343" s="79"/>
      <c r="AB343" s="78" t="s">
        <v>13</v>
      </c>
      <c r="AC343" s="83" t="s">
        <v>126</v>
      </c>
      <c r="AD343" s="80" t="n">
        <f aca="false">AD342+AD335</f>
        <v>154757.8</v>
      </c>
    </row>
    <row r="344" customFormat="false" ht="12.75" hidden="false" customHeight="false" outlineLevel="0" collapsed="false">
      <c r="B344" s="1" t="s">
        <v>8</v>
      </c>
      <c r="C344" s="0" t="s">
        <v>875</v>
      </c>
      <c r="G344" s="2" t="n">
        <v>44</v>
      </c>
      <c r="H344" s="33" t="s">
        <v>60</v>
      </c>
      <c r="I344" s="33" t="s">
        <v>11</v>
      </c>
      <c r="J344" s="33" t="s">
        <v>126</v>
      </c>
      <c r="K344" s="3" t="n">
        <f aca="false">'Upah&amp;Bahan'!J219</f>
        <v>1400</v>
      </c>
      <c r="L344" s="33" t="s">
        <v>13</v>
      </c>
      <c r="M344" s="33" t="s">
        <v>126</v>
      </c>
      <c r="N344" s="4" t="n">
        <f aca="false">K344*G344</f>
        <v>61600</v>
      </c>
    </row>
    <row r="345" customFormat="false" ht="12.75" hidden="false" customHeight="false" outlineLevel="0" collapsed="false">
      <c r="B345" s="1" t="s">
        <v>8</v>
      </c>
      <c r="C345" s="70" t="s">
        <v>86</v>
      </c>
      <c r="G345" s="2" t="n">
        <v>11.38</v>
      </c>
      <c r="H345" s="33" t="s">
        <v>15</v>
      </c>
      <c r="I345" s="33" t="s">
        <v>11</v>
      </c>
      <c r="J345" s="33" t="s">
        <v>126</v>
      </c>
      <c r="K345" s="3" t="n">
        <f aca="false">K324</f>
        <v>1270</v>
      </c>
      <c r="L345" s="33" t="s">
        <v>13</v>
      </c>
      <c r="M345" s="33" t="s">
        <v>126</v>
      </c>
      <c r="N345" s="4" t="n">
        <f aca="false">K345*G345</f>
        <v>14452.6</v>
      </c>
      <c r="Q345" s="74" t="s">
        <v>319</v>
      </c>
      <c r="R345" s="75" t="n">
        <v>6.31</v>
      </c>
      <c r="S345" s="74" t="s">
        <v>876</v>
      </c>
      <c r="T345" s="76"/>
      <c r="U345" s="76"/>
      <c r="V345" s="76"/>
      <c r="W345" s="77"/>
      <c r="X345" s="78"/>
      <c r="Y345" s="78"/>
      <c r="Z345" s="78"/>
      <c r="AA345" s="79"/>
      <c r="AB345" s="76"/>
      <c r="AC345" s="76"/>
      <c r="AD345" s="80"/>
    </row>
    <row r="346" customFormat="false" ht="12.75" hidden="false" customHeight="false" outlineLevel="0" collapsed="false">
      <c r="B346" s="1" t="s">
        <v>8</v>
      </c>
      <c r="C346" s="0" t="s">
        <v>57</v>
      </c>
      <c r="G346" s="2" t="n">
        <v>0.042</v>
      </c>
      <c r="H346" s="33" t="s">
        <v>763</v>
      </c>
      <c r="I346" s="33" t="s">
        <v>11</v>
      </c>
      <c r="J346" s="33" t="s">
        <v>126</v>
      </c>
      <c r="K346" s="3" t="n">
        <f aca="false">K325</f>
        <v>76500</v>
      </c>
      <c r="L346" s="33" t="s">
        <v>13</v>
      </c>
      <c r="M346" s="33" t="s">
        <v>126</v>
      </c>
      <c r="N346" s="4" t="n">
        <f aca="false">K346*G346</f>
        <v>3213</v>
      </c>
      <c r="Q346" s="76"/>
      <c r="R346" s="76"/>
      <c r="S346" s="76"/>
      <c r="T346" s="76"/>
      <c r="U346" s="76"/>
      <c r="V346" s="76"/>
      <c r="W346" s="77"/>
      <c r="X346" s="78"/>
      <c r="Y346" s="78"/>
      <c r="Z346" s="78"/>
      <c r="AA346" s="79"/>
      <c r="AB346" s="76"/>
      <c r="AC346" s="76"/>
      <c r="AD346" s="80"/>
    </row>
    <row r="347" customFormat="false" ht="12.75" hidden="false" customHeight="false" outlineLevel="0" collapsed="false">
      <c r="B347" s="1" t="s">
        <v>8</v>
      </c>
      <c r="C347" s="70" t="s">
        <v>764</v>
      </c>
      <c r="G347" s="2" t="n">
        <v>1.5</v>
      </c>
      <c r="H347" s="33" t="s">
        <v>15</v>
      </c>
      <c r="I347" s="33" t="s">
        <v>11</v>
      </c>
      <c r="J347" s="33" t="s">
        <v>126</v>
      </c>
      <c r="K347" s="3" t="n">
        <f aca="false">K326</f>
        <v>2500</v>
      </c>
      <c r="L347" s="33" t="s">
        <v>13</v>
      </c>
      <c r="M347" s="33" t="s">
        <v>126</v>
      </c>
      <c r="N347" s="4" t="n">
        <f aca="false">K347*G347</f>
        <v>3750</v>
      </c>
      <c r="Q347" s="76"/>
      <c r="R347" s="74" t="s">
        <v>745</v>
      </c>
      <c r="S347" s="74" t="s">
        <v>7</v>
      </c>
      <c r="T347" s="76"/>
      <c r="U347" s="76"/>
      <c r="V347" s="76"/>
      <c r="W347" s="77"/>
      <c r="X347" s="78"/>
      <c r="Y347" s="78"/>
      <c r="Z347" s="78"/>
      <c r="AA347" s="79"/>
      <c r="AB347" s="76"/>
      <c r="AC347" s="76"/>
      <c r="AD347" s="80"/>
    </row>
    <row r="348" customFormat="false" ht="12.75" hidden="false" customHeight="false" outlineLevel="0" collapsed="false">
      <c r="J348" s="36" t="s">
        <v>23</v>
      </c>
      <c r="L348" s="33" t="s">
        <v>13</v>
      </c>
      <c r="M348" s="33" t="s">
        <v>126</v>
      </c>
      <c r="N348" s="15" t="n">
        <f aca="false">SUM(N344:N347)</f>
        <v>83015.6</v>
      </c>
      <c r="Q348" s="76"/>
      <c r="R348" s="81" t="s">
        <v>8</v>
      </c>
      <c r="S348" s="76" t="s">
        <v>877</v>
      </c>
      <c r="T348" s="76"/>
      <c r="U348" s="76"/>
      <c r="V348" s="76"/>
      <c r="W348" s="82" t="n">
        <v>0.0036</v>
      </c>
      <c r="X348" s="78" t="s">
        <v>77</v>
      </c>
      <c r="Y348" s="78" t="s">
        <v>11</v>
      </c>
      <c r="Z348" s="78" t="s">
        <v>126</v>
      </c>
      <c r="AA348" s="79" t="n">
        <f aca="false">'Upah&amp;Bahan'!J414</f>
        <v>0</v>
      </c>
      <c r="AB348" s="78" t="s">
        <v>13</v>
      </c>
      <c r="AC348" s="78" t="s">
        <v>126</v>
      </c>
      <c r="AD348" s="80" t="n">
        <f aca="false">AA348*W348</f>
        <v>0</v>
      </c>
    </row>
    <row r="349" customFormat="false" ht="12.75" hidden="false" customHeight="false" outlineLevel="0" collapsed="false">
      <c r="B349" s="12" t="s">
        <v>878</v>
      </c>
      <c r="C349" s="12" t="s">
        <v>25</v>
      </c>
      <c r="Q349" s="76"/>
      <c r="R349" s="76"/>
      <c r="S349" s="76"/>
      <c r="T349" s="76"/>
      <c r="U349" s="76"/>
      <c r="V349" s="76"/>
      <c r="W349" s="77"/>
      <c r="X349" s="78"/>
      <c r="Y349" s="78"/>
      <c r="Z349" s="83" t="s">
        <v>23</v>
      </c>
      <c r="AA349" s="79"/>
      <c r="AB349" s="78" t="s">
        <v>13</v>
      </c>
      <c r="AC349" s="78" t="s">
        <v>126</v>
      </c>
      <c r="AD349" s="84" t="n">
        <f aca="false">SUM(AD348)</f>
        <v>0</v>
      </c>
    </row>
    <row r="350" customFormat="false" ht="12.75" hidden="false" customHeight="false" outlineLevel="0" collapsed="false">
      <c r="B350" s="1" t="s">
        <v>8</v>
      </c>
      <c r="C350" s="0" t="s">
        <v>28</v>
      </c>
      <c r="G350" s="2" t="n">
        <v>0.62</v>
      </c>
      <c r="H350" s="33" t="s">
        <v>27</v>
      </c>
      <c r="I350" s="33" t="s">
        <v>11</v>
      </c>
      <c r="J350" s="33" t="s">
        <v>126</v>
      </c>
      <c r="K350" s="3" t="n">
        <f aca="false">K329</f>
        <v>52500</v>
      </c>
      <c r="L350" s="33" t="s">
        <v>13</v>
      </c>
      <c r="M350" s="36" t="s">
        <v>126</v>
      </c>
      <c r="N350" s="4" t="n">
        <f aca="false">K350*G350</f>
        <v>32550</v>
      </c>
      <c r="Q350" s="76"/>
      <c r="R350" s="76"/>
      <c r="S350" s="76"/>
      <c r="T350" s="76"/>
      <c r="U350" s="76"/>
      <c r="V350" s="76"/>
      <c r="W350" s="77"/>
      <c r="X350" s="78"/>
      <c r="Y350" s="78"/>
      <c r="Z350" s="78"/>
      <c r="AA350" s="79"/>
      <c r="AB350" s="76"/>
      <c r="AC350" s="76"/>
      <c r="AD350" s="80"/>
    </row>
    <row r="351" customFormat="false" ht="12.75" hidden="false" customHeight="false" outlineLevel="0" collapsed="false">
      <c r="B351" s="1" t="s">
        <v>8</v>
      </c>
      <c r="C351" s="0" t="s">
        <v>68</v>
      </c>
      <c r="G351" s="2" t="n">
        <v>0.35</v>
      </c>
      <c r="H351" s="33" t="s">
        <v>27</v>
      </c>
      <c r="I351" s="33" t="s">
        <v>11</v>
      </c>
      <c r="J351" s="33" t="s">
        <v>126</v>
      </c>
      <c r="K351" s="3" t="n">
        <f aca="false">K330</f>
        <v>78800</v>
      </c>
      <c r="L351" s="33" t="s">
        <v>13</v>
      </c>
      <c r="M351" s="36" t="s">
        <v>126</v>
      </c>
      <c r="N351" s="4" t="n">
        <f aca="false">K351*G351</f>
        <v>27580</v>
      </c>
      <c r="Q351" s="76"/>
      <c r="R351" s="74" t="s">
        <v>749</v>
      </c>
      <c r="S351" s="74" t="s">
        <v>25</v>
      </c>
      <c r="T351" s="76"/>
      <c r="U351" s="76"/>
      <c r="V351" s="76"/>
      <c r="W351" s="77"/>
      <c r="X351" s="78"/>
      <c r="Y351" s="78"/>
      <c r="Z351" s="78"/>
      <c r="AA351" s="79"/>
      <c r="AB351" s="76"/>
      <c r="AC351" s="76"/>
      <c r="AD351" s="80"/>
    </row>
    <row r="352" customFormat="false" ht="12.75" hidden="false" customHeight="false" outlineLevel="0" collapsed="false">
      <c r="B352" s="1" t="s">
        <v>8</v>
      </c>
      <c r="C352" s="0" t="s">
        <v>29</v>
      </c>
      <c r="G352" s="2" t="n">
        <v>0.035</v>
      </c>
      <c r="H352" s="33" t="s">
        <v>27</v>
      </c>
      <c r="I352" s="33" t="s">
        <v>11</v>
      </c>
      <c r="J352" s="33" t="s">
        <v>126</v>
      </c>
      <c r="K352" s="3" t="n">
        <f aca="false">K331</f>
        <v>91900</v>
      </c>
      <c r="L352" s="33" t="s">
        <v>13</v>
      </c>
      <c r="M352" s="36" t="s">
        <v>126</v>
      </c>
      <c r="N352" s="4" t="n">
        <f aca="false">K352*G352</f>
        <v>3216.5</v>
      </c>
      <c r="Q352" s="76"/>
      <c r="R352" s="81" t="s">
        <v>8</v>
      </c>
      <c r="S352" s="76" t="s">
        <v>28</v>
      </c>
      <c r="T352" s="76"/>
      <c r="U352" s="76"/>
      <c r="V352" s="76"/>
      <c r="W352" s="77" t="n">
        <v>0.9</v>
      </c>
      <c r="X352" s="78" t="s">
        <v>27</v>
      </c>
      <c r="Y352" s="78" t="s">
        <v>11</v>
      </c>
      <c r="Z352" s="78" t="s">
        <v>126</v>
      </c>
      <c r="AA352" s="79" t="n">
        <f aca="false">K164</f>
        <v>52500</v>
      </c>
      <c r="AB352" s="78" t="s">
        <v>13</v>
      </c>
      <c r="AC352" s="83" t="s">
        <v>126</v>
      </c>
      <c r="AD352" s="80" t="n">
        <f aca="false">AA352*W352</f>
        <v>47250</v>
      </c>
    </row>
    <row r="353" customFormat="false" ht="12.75" hidden="false" customHeight="false" outlineLevel="0" collapsed="false">
      <c r="B353" s="1" t="s">
        <v>8</v>
      </c>
      <c r="C353" s="0" t="s">
        <v>30</v>
      </c>
      <c r="G353" s="2" t="n">
        <v>0.03</v>
      </c>
      <c r="H353" s="33" t="s">
        <v>27</v>
      </c>
      <c r="I353" s="33" t="s">
        <v>11</v>
      </c>
      <c r="J353" s="33" t="s">
        <v>126</v>
      </c>
      <c r="K353" s="3" t="n">
        <f aca="false">K332</f>
        <v>65600</v>
      </c>
      <c r="L353" s="33" t="s">
        <v>13</v>
      </c>
      <c r="M353" s="36" t="s">
        <v>126</v>
      </c>
      <c r="N353" s="4" t="n">
        <f aca="false">K353*G353</f>
        <v>1968</v>
      </c>
      <c r="Q353" s="76"/>
      <c r="R353" s="81" t="s">
        <v>8</v>
      </c>
      <c r="S353" s="76" t="s">
        <v>68</v>
      </c>
      <c r="T353" s="76"/>
      <c r="U353" s="76"/>
      <c r="V353" s="76"/>
      <c r="W353" s="77" t="n">
        <v>0.09</v>
      </c>
      <c r="X353" s="78" t="s">
        <v>27</v>
      </c>
      <c r="Y353" s="78" t="s">
        <v>11</v>
      </c>
      <c r="Z353" s="78" t="s">
        <v>126</v>
      </c>
      <c r="AA353" s="79" t="n">
        <f aca="false">K165</f>
        <v>78800</v>
      </c>
      <c r="AB353" s="78" t="s">
        <v>13</v>
      </c>
      <c r="AC353" s="83" t="s">
        <v>126</v>
      </c>
      <c r="AD353" s="80" t="n">
        <f aca="false">AA353*W353</f>
        <v>7092</v>
      </c>
    </row>
    <row r="354" customFormat="false" ht="12.75" hidden="false" customHeight="false" outlineLevel="0" collapsed="false">
      <c r="J354" s="36" t="s">
        <v>32</v>
      </c>
      <c r="L354" s="33" t="s">
        <v>13</v>
      </c>
      <c r="M354" s="36" t="s">
        <v>126</v>
      </c>
      <c r="N354" s="16" t="n">
        <f aca="false">SUM(N350:N353)</f>
        <v>65314.5</v>
      </c>
      <c r="Q354" s="76"/>
      <c r="R354" s="81" t="s">
        <v>8</v>
      </c>
      <c r="S354" s="76" t="s">
        <v>29</v>
      </c>
      <c r="T354" s="76"/>
      <c r="U354" s="76"/>
      <c r="V354" s="76"/>
      <c r="W354" s="77" t="n">
        <v>0.009</v>
      </c>
      <c r="X354" s="78" t="s">
        <v>27</v>
      </c>
      <c r="Y354" s="78" t="s">
        <v>11</v>
      </c>
      <c r="Z354" s="78" t="s">
        <v>126</v>
      </c>
      <c r="AA354" s="79" t="n">
        <f aca="false">K166</f>
        <v>91900</v>
      </c>
      <c r="AB354" s="78" t="s">
        <v>13</v>
      </c>
      <c r="AC354" s="83" t="s">
        <v>126</v>
      </c>
      <c r="AD354" s="80" t="n">
        <f aca="false">AA354*W354</f>
        <v>827.1</v>
      </c>
    </row>
    <row r="355" customFormat="false" ht="12.75" hidden="false" customHeight="false" outlineLevel="0" collapsed="false">
      <c r="J355" s="36" t="s">
        <v>33</v>
      </c>
      <c r="L355" s="33" t="s">
        <v>13</v>
      </c>
      <c r="M355" s="36" t="s">
        <v>126</v>
      </c>
      <c r="N355" s="4" t="n">
        <f aca="false">N354+N348</f>
        <v>148330.1</v>
      </c>
      <c r="Q355" s="76"/>
      <c r="R355" s="81" t="s">
        <v>8</v>
      </c>
      <c r="S355" s="76" t="s">
        <v>30</v>
      </c>
      <c r="T355" s="76"/>
      <c r="U355" s="76"/>
      <c r="V355" s="76"/>
      <c r="W355" s="82" t="n">
        <v>0.0045</v>
      </c>
      <c r="X355" s="78" t="s">
        <v>27</v>
      </c>
      <c r="Y355" s="78" t="s">
        <v>11</v>
      </c>
      <c r="Z355" s="78" t="s">
        <v>126</v>
      </c>
      <c r="AA355" s="79" t="n">
        <f aca="false">K167</f>
        <v>65600</v>
      </c>
      <c r="AB355" s="78" t="s">
        <v>13</v>
      </c>
      <c r="AC355" s="83" t="s">
        <v>126</v>
      </c>
      <c r="AD355" s="80" t="n">
        <f aca="false">AA355*W355</f>
        <v>295.2</v>
      </c>
    </row>
    <row r="356" customFormat="false" ht="12.75" hidden="false" customHeight="false" outlineLevel="0" collapsed="false">
      <c r="Q356" s="76"/>
      <c r="R356" s="76"/>
      <c r="S356" s="76"/>
      <c r="T356" s="76"/>
      <c r="U356" s="76"/>
      <c r="V356" s="76"/>
      <c r="W356" s="77"/>
      <c r="X356" s="78"/>
      <c r="Y356" s="78"/>
      <c r="Z356" s="83" t="s">
        <v>32</v>
      </c>
      <c r="AA356" s="79"/>
      <c r="AB356" s="78" t="s">
        <v>13</v>
      </c>
      <c r="AC356" s="83" t="s">
        <v>126</v>
      </c>
      <c r="AD356" s="85" t="n">
        <f aca="false">SUM(AD352:AD355)</f>
        <v>55464.3</v>
      </c>
    </row>
    <row r="357" customFormat="false" ht="12.75" hidden="false" customHeight="false" outlineLevel="0" collapsed="false">
      <c r="A357" s="12" t="s">
        <v>319</v>
      </c>
      <c r="B357" s="13" t="n">
        <v>6.44</v>
      </c>
      <c r="C357" s="12" t="s">
        <v>879</v>
      </c>
      <c r="Q357" s="76"/>
      <c r="R357" s="76"/>
      <c r="S357" s="76"/>
      <c r="T357" s="76"/>
      <c r="U357" s="76"/>
      <c r="V357" s="76"/>
      <c r="W357" s="77"/>
      <c r="X357" s="78"/>
      <c r="Y357" s="78"/>
      <c r="Z357" s="83" t="s">
        <v>33</v>
      </c>
      <c r="AA357" s="79"/>
      <c r="AB357" s="78" t="s">
        <v>13</v>
      </c>
      <c r="AC357" s="83" t="s">
        <v>126</v>
      </c>
      <c r="AD357" s="80" t="n">
        <f aca="false">AD356+AD349</f>
        <v>55464.3</v>
      </c>
    </row>
    <row r="358" customFormat="false" ht="12.75" hidden="false" customHeight="false" outlineLevel="0" collapsed="false">
      <c r="Q358" s="76"/>
      <c r="R358" s="76"/>
      <c r="S358" s="76"/>
      <c r="T358" s="76"/>
      <c r="U358" s="76"/>
      <c r="V358" s="76"/>
      <c r="W358" s="77"/>
      <c r="X358" s="78"/>
      <c r="Y358" s="78"/>
      <c r="Z358" s="78"/>
      <c r="AA358" s="79"/>
      <c r="AB358" s="76"/>
      <c r="AC358" s="76"/>
      <c r="AD358" s="80"/>
    </row>
    <row r="359" customFormat="false" ht="12.75" hidden="false" customHeight="false" outlineLevel="0" collapsed="false">
      <c r="B359" s="12" t="s">
        <v>880</v>
      </c>
      <c r="C359" s="12" t="s">
        <v>7</v>
      </c>
      <c r="Q359" s="76"/>
      <c r="R359" s="76"/>
      <c r="S359" s="76"/>
      <c r="T359" s="76"/>
      <c r="U359" s="76"/>
      <c r="V359" s="76"/>
      <c r="W359" s="77"/>
      <c r="X359" s="78"/>
      <c r="Y359" s="78"/>
      <c r="Z359" s="78"/>
      <c r="AA359" s="79"/>
      <c r="AB359" s="76"/>
      <c r="AC359" s="76"/>
      <c r="AD359" s="80"/>
    </row>
    <row r="360" customFormat="false" ht="12.75" hidden="false" customHeight="false" outlineLevel="0" collapsed="false">
      <c r="B360" s="1" t="s">
        <v>8</v>
      </c>
      <c r="C360" s="0" t="s">
        <v>881</v>
      </c>
      <c r="G360" s="2" t="n">
        <v>25</v>
      </c>
      <c r="H360" s="33" t="s">
        <v>60</v>
      </c>
      <c r="I360" s="33" t="s">
        <v>11</v>
      </c>
      <c r="J360" s="33" t="s">
        <v>126</v>
      </c>
      <c r="K360" s="3" t="n">
        <f aca="false">'Upah&amp;Bahan'!J220</f>
        <v>2490</v>
      </c>
      <c r="L360" s="33" t="s">
        <v>13</v>
      </c>
      <c r="M360" s="33" t="s">
        <v>126</v>
      </c>
      <c r="N360" s="4" t="n">
        <f aca="false">K360*G360</f>
        <v>62250</v>
      </c>
      <c r="Q360" s="74" t="s">
        <v>319</v>
      </c>
      <c r="R360" s="75" t="n">
        <v>6.32</v>
      </c>
      <c r="S360" s="74" t="s">
        <v>882</v>
      </c>
      <c r="T360" s="76"/>
      <c r="U360" s="76"/>
      <c r="V360" s="76"/>
      <c r="W360" s="77"/>
      <c r="X360" s="78"/>
      <c r="Y360" s="78"/>
      <c r="Z360" s="78"/>
      <c r="AA360" s="79"/>
      <c r="AB360" s="76"/>
      <c r="AC360" s="76"/>
      <c r="AD360" s="80"/>
    </row>
    <row r="361" customFormat="false" ht="12.75" hidden="false" customHeight="false" outlineLevel="0" collapsed="false">
      <c r="B361" s="1" t="s">
        <v>8</v>
      </c>
      <c r="C361" s="70" t="s">
        <v>86</v>
      </c>
      <c r="G361" s="2" t="n">
        <v>11.38</v>
      </c>
      <c r="H361" s="33" t="s">
        <v>15</v>
      </c>
      <c r="I361" s="33" t="s">
        <v>11</v>
      </c>
      <c r="J361" s="33" t="s">
        <v>126</v>
      </c>
      <c r="K361" s="3" t="n">
        <f aca="false">K345</f>
        <v>1270</v>
      </c>
      <c r="L361" s="33" t="s">
        <v>13</v>
      </c>
      <c r="M361" s="33" t="s">
        <v>126</v>
      </c>
      <c r="N361" s="4" t="n">
        <f aca="false">K361*G361</f>
        <v>14452.6</v>
      </c>
      <c r="Q361" s="76"/>
      <c r="R361" s="76"/>
      <c r="S361" s="76"/>
      <c r="T361" s="76"/>
      <c r="U361" s="76"/>
      <c r="V361" s="76"/>
      <c r="W361" s="77"/>
      <c r="X361" s="78"/>
      <c r="Y361" s="78"/>
      <c r="Z361" s="78"/>
      <c r="AA361" s="79"/>
      <c r="AB361" s="76"/>
      <c r="AC361" s="76"/>
      <c r="AD361" s="80"/>
    </row>
    <row r="362" customFormat="false" ht="12.75" hidden="false" customHeight="false" outlineLevel="0" collapsed="false">
      <c r="B362" s="1" t="s">
        <v>8</v>
      </c>
      <c r="C362" s="0" t="s">
        <v>57</v>
      </c>
      <c r="G362" s="2" t="n">
        <v>0.042</v>
      </c>
      <c r="H362" s="33" t="s">
        <v>763</v>
      </c>
      <c r="I362" s="33" t="s">
        <v>11</v>
      </c>
      <c r="J362" s="33" t="s">
        <v>126</v>
      </c>
      <c r="K362" s="3" t="n">
        <f aca="false">K346</f>
        <v>76500</v>
      </c>
      <c r="L362" s="33" t="s">
        <v>13</v>
      </c>
      <c r="M362" s="33" t="s">
        <v>126</v>
      </c>
      <c r="N362" s="4" t="n">
        <f aca="false">K362*G362</f>
        <v>3213</v>
      </c>
      <c r="Q362" s="76"/>
      <c r="R362" s="74" t="s">
        <v>751</v>
      </c>
      <c r="S362" s="74" t="s">
        <v>7</v>
      </c>
      <c r="T362" s="76"/>
      <c r="U362" s="76"/>
      <c r="V362" s="76"/>
      <c r="W362" s="77"/>
      <c r="X362" s="78"/>
      <c r="Y362" s="78"/>
      <c r="Z362" s="78"/>
      <c r="AA362" s="79"/>
      <c r="AB362" s="76"/>
      <c r="AC362" s="76"/>
      <c r="AD362" s="80"/>
    </row>
    <row r="363" customFormat="false" ht="12.75" hidden="false" customHeight="false" outlineLevel="0" collapsed="false">
      <c r="B363" s="1" t="s">
        <v>8</v>
      </c>
      <c r="C363" s="70" t="s">
        <v>764</v>
      </c>
      <c r="G363" s="2" t="n">
        <v>1.5</v>
      </c>
      <c r="H363" s="33" t="s">
        <v>15</v>
      </c>
      <c r="I363" s="33" t="s">
        <v>11</v>
      </c>
      <c r="J363" s="33" t="s">
        <v>126</v>
      </c>
      <c r="K363" s="3" t="n">
        <f aca="false">K347</f>
        <v>2500</v>
      </c>
      <c r="L363" s="33" t="s">
        <v>13</v>
      </c>
      <c r="M363" s="33" t="s">
        <v>126</v>
      </c>
      <c r="N363" s="4" t="n">
        <f aca="false">K363*G363</f>
        <v>3750</v>
      </c>
      <c r="Q363" s="76"/>
      <c r="R363" s="81" t="s">
        <v>8</v>
      </c>
      <c r="S363" s="76" t="n">
        <f aca="false">'Upah&amp;Bahan'!D413</f>
        <v>0</v>
      </c>
      <c r="T363" s="76"/>
      <c r="U363" s="76"/>
      <c r="V363" s="76"/>
      <c r="W363" s="82" t="n">
        <v>0.0036</v>
      </c>
      <c r="X363" s="78" t="s">
        <v>77</v>
      </c>
      <c r="Y363" s="78" t="s">
        <v>11</v>
      </c>
      <c r="Z363" s="78" t="s">
        <v>126</v>
      </c>
      <c r="AA363" s="79" t="n">
        <f aca="false">'Upah&amp;Bahan'!J413</f>
        <v>0</v>
      </c>
      <c r="AB363" s="78" t="s">
        <v>13</v>
      </c>
      <c r="AC363" s="78" t="s">
        <v>126</v>
      </c>
      <c r="AD363" s="80" t="n">
        <f aca="false">AA363*W363</f>
        <v>0</v>
      </c>
    </row>
    <row r="364" customFormat="false" ht="12.75" hidden="false" customHeight="false" outlineLevel="0" collapsed="false">
      <c r="J364" s="36" t="s">
        <v>23</v>
      </c>
      <c r="L364" s="33" t="s">
        <v>13</v>
      </c>
      <c r="M364" s="33" t="s">
        <v>126</v>
      </c>
      <c r="N364" s="15" t="n">
        <f aca="false">SUM(N360:N363)</f>
        <v>83665.6</v>
      </c>
      <c r="Q364" s="76"/>
      <c r="R364" s="76"/>
      <c r="S364" s="76"/>
      <c r="T364" s="76"/>
      <c r="U364" s="76"/>
      <c r="V364" s="76"/>
      <c r="W364" s="77"/>
      <c r="X364" s="78"/>
      <c r="Y364" s="78"/>
      <c r="Z364" s="83" t="s">
        <v>23</v>
      </c>
      <c r="AA364" s="79"/>
      <c r="AB364" s="78" t="s">
        <v>13</v>
      </c>
      <c r="AC364" s="78" t="s">
        <v>126</v>
      </c>
      <c r="AD364" s="84" t="n">
        <f aca="false">SUM(AD363)</f>
        <v>0</v>
      </c>
    </row>
    <row r="365" customFormat="false" ht="12.75" hidden="false" customHeight="false" outlineLevel="0" collapsed="false">
      <c r="Q365" s="76"/>
      <c r="R365" s="76"/>
      <c r="S365" s="76"/>
      <c r="T365" s="76"/>
      <c r="U365" s="76"/>
      <c r="V365" s="76"/>
      <c r="W365" s="77"/>
      <c r="X365" s="78"/>
      <c r="Y365" s="78"/>
      <c r="Z365" s="78"/>
      <c r="AA365" s="79"/>
      <c r="AB365" s="76"/>
      <c r="AC365" s="76"/>
      <c r="AD365" s="80"/>
    </row>
    <row r="366" customFormat="false" ht="12.75" hidden="false" customHeight="false" outlineLevel="0" collapsed="false">
      <c r="B366" s="12" t="s">
        <v>883</v>
      </c>
      <c r="C366" s="12" t="s">
        <v>25</v>
      </c>
      <c r="Q366" s="76"/>
      <c r="R366" s="74" t="s">
        <v>753</v>
      </c>
      <c r="S366" s="74" t="s">
        <v>25</v>
      </c>
      <c r="T366" s="76"/>
      <c r="U366" s="76"/>
      <c r="V366" s="76"/>
      <c r="W366" s="77"/>
      <c r="X366" s="78"/>
      <c r="Y366" s="78"/>
      <c r="Z366" s="78"/>
      <c r="AA366" s="79"/>
      <c r="AB366" s="76"/>
      <c r="AC366" s="76"/>
      <c r="AD366" s="80"/>
    </row>
    <row r="367" customFormat="false" ht="12.75" hidden="false" customHeight="false" outlineLevel="0" collapsed="false">
      <c r="B367" s="1" t="s">
        <v>8</v>
      </c>
      <c r="C367" s="0" t="s">
        <v>28</v>
      </c>
      <c r="G367" s="2" t="n">
        <v>0.62</v>
      </c>
      <c r="H367" s="33" t="s">
        <v>27</v>
      </c>
      <c r="I367" s="33" t="s">
        <v>11</v>
      </c>
      <c r="J367" s="33" t="s">
        <v>126</v>
      </c>
      <c r="K367" s="3" t="n">
        <f aca="false">K350</f>
        <v>52500</v>
      </c>
      <c r="L367" s="33" t="s">
        <v>13</v>
      </c>
      <c r="M367" s="36" t="s">
        <v>126</v>
      </c>
      <c r="N367" s="4" t="n">
        <f aca="false">K367*G367</f>
        <v>32550</v>
      </c>
      <c r="Q367" s="76"/>
      <c r="R367" s="81" t="s">
        <v>8</v>
      </c>
      <c r="S367" s="76" t="s">
        <v>28</v>
      </c>
      <c r="T367" s="76"/>
      <c r="U367" s="76"/>
      <c r="V367" s="76"/>
      <c r="W367" s="77" t="n">
        <v>0.9</v>
      </c>
      <c r="X367" s="78" t="s">
        <v>27</v>
      </c>
      <c r="Y367" s="78" t="s">
        <v>11</v>
      </c>
      <c r="Z367" s="78" t="s">
        <v>126</v>
      </c>
      <c r="AA367" s="79" t="n">
        <f aca="false">AA352</f>
        <v>52500</v>
      </c>
      <c r="AB367" s="78" t="s">
        <v>13</v>
      </c>
      <c r="AC367" s="83" t="s">
        <v>126</v>
      </c>
      <c r="AD367" s="80" t="n">
        <f aca="false">AA367*W367</f>
        <v>47250</v>
      </c>
    </row>
    <row r="368" customFormat="false" ht="12.75" hidden="false" customHeight="false" outlineLevel="0" collapsed="false">
      <c r="B368" s="1" t="s">
        <v>8</v>
      </c>
      <c r="C368" s="0" t="s">
        <v>68</v>
      </c>
      <c r="G368" s="2" t="n">
        <v>0.35</v>
      </c>
      <c r="H368" s="33" t="s">
        <v>27</v>
      </c>
      <c r="I368" s="33" t="s">
        <v>11</v>
      </c>
      <c r="J368" s="33" t="s">
        <v>126</v>
      </c>
      <c r="K368" s="3" t="n">
        <f aca="false">K351</f>
        <v>78800</v>
      </c>
      <c r="L368" s="33" t="s">
        <v>13</v>
      </c>
      <c r="M368" s="36" t="s">
        <v>126</v>
      </c>
      <c r="N368" s="4" t="n">
        <f aca="false">K368*G368</f>
        <v>27580</v>
      </c>
      <c r="Q368" s="76"/>
      <c r="R368" s="81" t="s">
        <v>8</v>
      </c>
      <c r="S368" s="76" t="s">
        <v>68</v>
      </c>
      <c r="T368" s="76"/>
      <c r="U368" s="76"/>
      <c r="V368" s="76"/>
      <c r="W368" s="77" t="n">
        <v>0.09</v>
      </c>
      <c r="X368" s="78" t="s">
        <v>27</v>
      </c>
      <c r="Y368" s="78" t="s">
        <v>11</v>
      </c>
      <c r="Z368" s="78" t="s">
        <v>126</v>
      </c>
      <c r="AA368" s="79" t="n">
        <f aca="false">AA353</f>
        <v>78800</v>
      </c>
      <c r="AB368" s="78" t="s">
        <v>13</v>
      </c>
      <c r="AC368" s="83" t="s">
        <v>126</v>
      </c>
      <c r="AD368" s="80" t="n">
        <f aca="false">AA368*W368</f>
        <v>7092</v>
      </c>
    </row>
    <row r="369" customFormat="false" ht="12.75" hidden="false" customHeight="false" outlineLevel="0" collapsed="false">
      <c r="B369" s="1" t="s">
        <v>8</v>
      </c>
      <c r="C369" s="0" t="s">
        <v>29</v>
      </c>
      <c r="G369" s="2" t="n">
        <v>0.035</v>
      </c>
      <c r="H369" s="33" t="s">
        <v>27</v>
      </c>
      <c r="I369" s="33" t="s">
        <v>11</v>
      </c>
      <c r="J369" s="33" t="s">
        <v>126</v>
      </c>
      <c r="K369" s="3" t="n">
        <f aca="false">K352</f>
        <v>91900</v>
      </c>
      <c r="L369" s="33" t="s">
        <v>13</v>
      </c>
      <c r="M369" s="36" t="s">
        <v>126</v>
      </c>
      <c r="N369" s="4" t="n">
        <f aca="false">K369*G369</f>
        <v>3216.5</v>
      </c>
      <c r="Q369" s="76"/>
      <c r="R369" s="81" t="s">
        <v>8</v>
      </c>
      <c r="S369" s="76" t="s">
        <v>29</v>
      </c>
      <c r="T369" s="76"/>
      <c r="U369" s="76"/>
      <c r="V369" s="76"/>
      <c r="W369" s="77" t="n">
        <v>0.009</v>
      </c>
      <c r="X369" s="78" t="s">
        <v>27</v>
      </c>
      <c r="Y369" s="78" t="s">
        <v>11</v>
      </c>
      <c r="Z369" s="78" t="s">
        <v>126</v>
      </c>
      <c r="AA369" s="79" t="n">
        <f aca="false">AA354</f>
        <v>91900</v>
      </c>
      <c r="AB369" s="78" t="s">
        <v>13</v>
      </c>
      <c r="AC369" s="83" t="s">
        <v>126</v>
      </c>
      <c r="AD369" s="80" t="n">
        <f aca="false">AA369*W369</f>
        <v>827.1</v>
      </c>
    </row>
    <row r="370" customFormat="false" ht="12.75" hidden="false" customHeight="false" outlineLevel="0" collapsed="false">
      <c r="B370" s="1" t="s">
        <v>8</v>
      </c>
      <c r="C370" s="0" t="s">
        <v>30</v>
      </c>
      <c r="G370" s="2" t="n">
        <v>0.03</v>
      </c>
      <c r="H370" s="33" t="s">
        <v>27</v>
      </c>
      <c r="I370" s="33" t="s">
        <v>11</v>
      </c>
      <c r="J370" s="33" t="s">
        <v>126</v>
      </c>
      <c r="K370" s="3" t="n">
        <f aca="false">K353</f>
        <v>65600</v>
      </c>
      <c r="L370" s="33" t="s">
        <v>13</v>
      </c>
      <c r="M370" s="36" t="s">
        <v>126</v>
      </c>
      <c r="N370" s="4" t="n">
        <f aca="false">K370*G370</f>
        <v>1968</v>
      </c>
      <c r="Q370" s="76"/>
      <c r="R370" s="81" t="s">
        <v>8</v>
      </c>
      <c r="S370" s="76" t="s">
        <v>30</v>
      </c>
      <c r="T370" s="76"/>
      <c r="U370" s="76"/>
      <c r="V370" s="76"/>
      <c r="W370" s="82" t="n">
        <v>0.0045</v>
      </c>
      <c r="X370" s="78" t="s">
        <v>27</v>
      </c>
      <c r="Y370" s="78" t="s">
        <v>11</v>
      </c>
      <c r="Z370" s="78" t="s">
        <v>126</v>
      </c>
      <c r="AA370" s="79" t="n">
        <f aca="false">AA355</f>
        <v>65600</v>
      </c>
      <c r="AB370" s="78" t="s">
        <v>13</v>
      </c>
      <c r="AC370" s="83" t="s">
        <v>126</v>
      </c>
      <c r="AD370" s="80" t="n">
        <f aca="false">AA370*W370</f>
        <v>295.2</v>
      </c>
    </row>
    <row r="371" customFormat="false" ht="12.75" hidden="false" customHeight="false" outlineLevel="0" collapsed="false">
      <c r="J371" s="36" t="s">
        <v>32</v>
      </c>
      <c r="L371" s="33" t="s">
        <v>13</v>
      </c>
      <c r="M371" s="36" t="s">
        <v>126</v>
      </c>
      <c r="N371" s="16" t="n">
        <f aca="false">SUM(N367:N370)</f>
        <v>65314.5</v>
      </c>
      <c r="Q371" s="76"/>
      <c r="R371" s="76"/>
      <c r="S371" s="76"/>
      <c r="T371" s="76"/>
      <c r="U371" s="76"/>
      <c r="V371" s="76"/>
      <c r="W371" s="77"/>
      <c r="X371" s="78"/>
      <c r="Y371" s="78"/>
      <c r="Z371" s="83" t="s">
        <v>32</v>
      </c>
      <c r="AA371" s="79"/>
      <c r="AB371" s="78" t="s">
        <v>13</v>
      </c>
      <c r="AC371" s="83" t="s">
        <v>126</v>
      </c>
      <c r="AD371" s="85" t="n">
        <f aca="false">SUM(AD367:AD370)</f>
        <v>55464.3</v>
      </c>
    </row>
    <row r="372" customFormat="false" ht="12.75" hidden="false" customHeight="false" outlineLevel="0" collapsed="false">
      <c r="J372" s="36" t="s">
        <v>33</v>
      </c>
      <c r="L372" s="33" t="s">
        <v>13</v>
      </c>
      <c r="M372" s="36" t="s">
        <v>126</v>
      </c>
      <c r="N372" s="4" t="n">
        <f aca="false">N371+N364</f>
        <v>148980.1</v>
      </c>
      <c r="Q372" s="76"/>
      <c r="R372" s="76"/>
      <c r="S372" s="76"/>
      <c r="T372" s="76"/>
      <c r="U372" s="76"/>
      <c r="V372" s="76"/>
      <c r="W372" s="77"/>
      <c r="X372" s="78"/>
      <c r="Y372" s="78"/>
      <c r="Z372" s="83" t="s">
        <v>33</v>
      </c>
      <c r="AA372" s="79"/>
      <c r="AB372" s="78" t="s">
        <v>13</v>
      </c>
      <c r="AC372" s="83" t="s">
        <v>126</v>
      </c>
      <c r="AD372" s="80" t="n">
        <f aca="false">AD371+AD364</f>
        <v>55464.3</v>
      </c>
    </row>
    <row r="373" customFormat="false" ht="12.75" hidden="false" customHeight="false" outlineLevel="0" collapsed="false">
      <c r="Q373" s="76"/>
      <c r="R373" s="76"/>
      <c r="S373" s="76"/>
      <c r="T373" s="76"/>
      <c r="U373" s="76"/>
      <c r="V373" s="76"/>
      <c r="W373" s="77"/>
      <c r="X373" s="78"/>
      <c r="Y373" s="78"/>
      <c r="Z373" s="78"/>
      <c r="AA373" s="79"/>
      <c r="AB373" s="76"/>
      <c r="AC373" s="76"/>
      <c r="AD373" s="80"/>
    </row>
    <row r="374" customFormat="false" ht="12.75" hidden="false" customHeight="false" outlineLevel="0" collapsed="false">
      <c r="A374" s="12" t="s">
        <v>319</v>
      </c>
      <c r="B374" s="13" t="n">
        <v>6.45</v>
      </c>
      <c r="C374" s="12" t="s">
        <v>884</v>
      </c>
      <c r="Q374" s="76"/>
      <c r="R374" s="76"/>
      <c r="S374" s="76"/>
      <c r="T374" s="76"/>
      <c r="U374" s="76"/>
      <c r="V374" s="76"/>
      <c r="W374" s="77"/>
      <c r="X374" s="78"/>
      <c r="Y374" s="78"/>
      <c r="Z374" s="78"/>
      <c r="AA374" s="79"/>
      <c r="AB374" s="76"/>
      <c r="AC374" s="76"/>
      <c r="AD374" s="80"/>
    </row>
    <row r="375" customFormat="false" ht="12.75" hidden="false" customHeight="false" outlineLevel="0" collapsed="false">
      <c r="Q375" s="74" t="s">
        <v>319</v>
      </c>
      <c r="R375" s="75" t="n">
        <v>6.33</v>
      </c>
      <c r="S375" s="74" t="s">
        <v>885</v>
      </c>
      <c r="T375" s="76"/>
      <c r="U375" s="76"/>
      <c r="V375" s="76"/>
      <c r="W375" s="77"/>
      <c r="X375" s="78"/>
      <c r="Y375" s="78"/>
      <c r="Z375" s="78"/>
      <c r="AA375" s="79"/>
      <c r="AB375" s="76"/>
      <c r="AC375" s="76"/>
      <c r="AD375" s="80"/>
    </row>
    <row r="376" customFormat="false" ht="12.75" hidden="false" customHeight="false" outlineLevel="0" collapsed="false">
      <c r="B376" s="12" t="s">
        <v>886</v>
      </c>
      <c r="C376" s="12" t="s">
        <v>7</v>
      </c>
      <c r="Q376" s="76"/>
      <c r="R376" s="76"/>
      <c r="S376" s="76"/>
      <c r="T376" s="76"/>
      <c r="U376" s="76"/>
      <c r="V376" s="76"/>
      <c r="W376" s="77"/>
      <c r="X376" s="78"/>
      <c r="Y376" s="78"/>
      <c r="Z376" s="78"/>
      <c r="AA376" s="79"/>
      <c r="AB376" s="76"/>
      <c r="AC376" s="76"/>
      <c r="AD376" s="80"/>
    </row>
    <row r="377" customFormat="false" ht="12.75" hidden="false" customHeight="false" outlineLevel="0" collapsed="false">
      <c r="B377" s="1" t="s">
        <v>8</v>
      </c>
      <c r="C377" s="0" t="s">
        <v>887</v>
      </c>
      <c r="G377" s="2" t="n">
        <v>20</v>
      </c>
      <c r="H377" s="33" t="s">
        <v>60</v>
      </c>
      <c r="I377" s="33" t="s">
        <v>11</v>
      </c>
      <c r="J377" s="33" t="s">
        <v>126</v>
      </c>
      <c r="K377" s="3" t="n">
        <f aca="false">'Upah&amp;Bahan'!J221</f>
        <v>3150</v>
      </c>
      <c r="L377" s="33" t="s">
        <v>13</v>
      </c>
      <c r="M377" s="33" t="s">
        <v>126</v>
      </c>
      <c r="N377" s="4" t="n">
        <f aca="false">K377*G377</f>
        <v>63000</v>
      </c>
      <c r="Q377" s="76"/>
      <c r="R377" s="74" t="s">
        <v>755</v>
      </c>
      <c r="S377" s="74" t="s">
        <v>7</v>
      </c>
      <c r="T377" s="76"/>
      <c r="U377" s="76"/>
      <c r="V377" s="76"/>
      <c r="W377" s="77"/>
      <c r="X377" s="78"/>
      <c r="Y377" s="78"/>
      <c r="Z377" s="78"/>
      <c r="AA377" s="79"/>
      <c r="AB377" s="76"/>
      <c r="AC377" s="76"/>
      <c r="AD377" s="80"/>
    </row>
    <row r="378" customFormat="false" ht="12.75" hidden="false" customHeight="false" outlineLevel="0" collapsed="false">
      <c r="B378" s="1" t="s">
        <v>8</v>
      </c>
      <c r="C378" s="70" t="s">
        <v>86</v>
      </c>
      <c r="G378" s="2" t="n">
        <v>11.38</v>
      </c>
      <c r="H378" s="33" t="s">
        <v>15</v>
      </c>
      <c r="I378" s="33" t="s">
        <v>11</v>
      </c>
      <c r="J378" s="33" t="s">
        <v>126</v>
      </c>
      <c r="K378" s="3" t="n">
        <f aca="false">K361</f>
        <v>1270</v>
      </c>
      <c r="L378" s="33" t="s">
        <v>13</v>
      </c>
      <c r="M378" s="33" t="s">
        <v>126</v>
      </c>
      <c r="N378" s="4" t="n">
        <f aca="false">K378*G378</f>
        <v>14452.6</v>
      </c>
      <c r="Q378" s="76"/>
      <c r="R378" s="81" t="s">
        <v>8</v>
      </c>
      <c r="S378" s="76" t="str">
        <f aca="false">'Upah&amp;Bahan'!D488</f>
        <v>Kloset jongkok porselin</v>
      </c>
      <c r="T378" s="76"/>
      <c r="U378" s="76"/>
      <c r="V378" s="76"/>
      <c r="W378" s="77" t="n">
        <v>1.05</v>
      </c>
      <c r="X378" s="78" t="s">
        <v>315</v>
      </c>
      <c r="Y378" s="78" t="s">
        <v>11</v>
      </c>
      <c r="Z378" s="78" t="s">
        <v>126</v>
      </c>
      <c r="AA378" s="79" t="n">
        <f aca="false">'Upah&amp;Bahan'!J488</f>
        <v>225280</v>
      </c>
      <c r="AB378" s="78" t="s">
        <v>13</v>
      </c>
      <c r="AC378" s="78" t="s">
        <v>126</v>
      </c>
      <c r="AD378" s="80" t="n">
        <f aca="false">AA378*W378</f>
        <v>236544</v>
      </c>
    </row>
    <row r="379" customFormat="false" ht="12.75" hidden="false" customHeight="false" outlineLevel="0" collapsed="false">
      <c r="B379" s="1" t="s">
        <v>8</v>
      </c>
      <c r="C379" s="0" t="s">
        <v>57</v>
      </c>
      <c r="G379" s="2" t="n">
        <v>0.042</v>
      </c>
      <c r="H379" s="33" t="s">
        <v>763</v>
      </c>
      <c r="I379" s="33" t="s">
        <v>11</v>
      </c>
      <c r="J379" s="33" t="s">
        <v>126</v>
      </c>
      <c r="K379" s="3" t="n">
        <f aca="false">K362</f>
        <v>76500</v>
      </c>
      <c r="L379" s="33" t="s">
        <v>13</v>
      </c>
      <c r="M379" s="33" t="s">
        <v>126</v>
      </c>
      <c r="N379" s="4" t="n">
        <f aca="false">K379*G379</f>
        <v>3213</v>
      </c>
      <c r="Q379" s="76"/>
      <c r="R379" s="81" t="s">
        <v>8</v>
      </c>
      <c r="S379" s="76" t="s">
        <v>86</v>
      </c>
      <c r="T379" s="76"/>
      <c r="U379" s="76"/>
      <c r="V379" s="76"/>
      <c r="W379" s="77" t="n">
        <v>14.14</v>
      </c>
      <c r="X379" s="78" t="s">
        <v>15</v>
      </c>
      <c r="Y379" s="78" t="s">
        <v>11</v>
      </c>
      <c r="Z379" s="78" t="s">
        <v>126</v>
      </c>
      <c r="AA379" s="79" t="n">
        <f aca="false">K158</f>
        <v>1270</v>
      </c>
      <c r="AB379" s="78" t="s">
        <v>13</v>
      </c>
      <c r="AC379" s="78" t="s">
        <v>126</v>
      </c>
      <c r="AD379" s="80" t="n">
        <f aca="false">AA379*W379</f>
        <v>17957.8</v>
      </c>
    </row>
    <row r="380" customFormat="false" ht="12.75" hidden="false" customHeight="false" outlineLevel="0" collapsed="false">
      <c r="B380" s="1" t="s">
        <v>8</v>
      </c>
      <c r="C380" s="70" t="s">
        <v>764</v>
      </c>
      <c r="G380" s="2" t="n">
        <v>1.5</v>
      </c>
      <c r="H380" s="33" t="s">
        <v>15</v>
      </c>
      <c r="I380" s="33" t="s">
        <v>11</v>
      </c>
      <c r="J380" s="33" t="s">
        <v>126</v>
      </c>
      <c r="K380" s="3" t="n">
        <f aca="false">K363</f>
        <v>2500</v>
      </c>
      <c r="L380" s="33" t="s">
        <v>13</v>
      </c>
      <c r="M380" s="33" t="s">
        <v>126</v>
      </c>
      <c r="N380" s="4" t="n">
        <f aca="false">K380*G380</f>
        <v>3750</v>
      </c>
      <c r="Q380" s="76"/>
      <c r="R380" s="81" t="s">
        <v>8</v>
      </c>
      <c r="S380" s="76" t="s">
        <v>57</v>
      </c>
      <c r="T380" s="76"/>
      <c r="U380" s="76"/>
      <c r="V380" s="76"/>
      <c r="W380" s="77" t="n">
        <v>0.04</v>
      </c>
      <c r="X380" s="78" t="s">
        <v>77</v>
      </c>
      <c r="Y380" s="78" t="s">
        <v>11</v>
      </c>
      <c r="Z380" s="78" t="s">
        <v>126</v>
      </c>
      <c r="AA380" s="79" t="n">
        <f aca="false">K159</f>
        <v>76500</v>
      </c>
      <c r="AB380" s="78" t="s">
        <v>13</v>
      </c>
      <c r="AC380" s="78" t="s">
        <v>126</v>
      </c>
      <c r="AD380" s="80" t="n">
        <f aca="false">AA380*W380</f>
        <v>3060</v>
      </c>
    </row>
    <row r="381" customFormat="false" ht="12.75" hidden="false" customHeight="false" outlineLevel="0" collapsed="false">
      <c r="J381" s="36" t="s">
        <v>23</v>
      </c>
      <c r="L381" s="33" t="s">
        <v>13</v>
      </c>
      <c r="M381" s="33" t="s">
        <v>126</v>
      </c>
      <c r="N381" s="15" t="n">
        <f aca="false">SUM(N377:N380)</f>
        <v>84415.6</v>
      </c>
      <c r="Q381" s="76"/>
      <c r="R381" s="76"/>
      <c r="S381" s="76"/>
      <c r="T381" s="76"/>
      <c r="U381" s="76"/>
      <c r="V381" s="76"/>
      <c r="W381" s="77"/>
      <c r="X381" s="78"/>
      <c r="Y381" s="78"/>
      <c r="Z381" s="83" t="s">
        <v>23</v>
      </c>
      <c r="AA381" s="79"/>
      <c r="AB381" s="78" t="s">
        <v>13</v>
      </c>
      <c r="AC381" s="78" t="s">
        <v>126</v>
      </c>
      <c r="AD381" s="84" t="n">
        <f aca="false">SUM(AD378:AD380)</f>
        <v>257561.8</v>
      </c>
    </row>
    <row r="382" customFormat="false" ht="12.75" hidden="false" customHeight="false" outlineLevel="0" collapsed="false">
      <c r="Q382" s="76"/>
      <c r="R382" s="76"/>
      <c r="S382" s="76"/>
      <c r="T382" s="76"/>
      <c r="U382" s="76"/>
      <c r="V382" s="76"/>
      <c r="W382" s="77"/>
      <c r="X382" s="78"/>
      <c r="Y382" s="78"/>
      <c r="Z382" s="78"/>
      <c r="AA382" s="79"/>
      <c r="AB382" s="76"/>
      <c r="AC382" s="76"/>
      <c r="AD382" s="80"/>
    </row>
    <row r="383" customFormat="false" ht="12.75" hidden="false" customHeight="false" outlineLevel="0" collapsed="false">
      <c r="B383" s="12" t="s">
        <v>888</v>
      </c>
      <c r="C383" s="12" t="s">
        <v>25</v>
      </c>
      <c r="Q383" s="76"/>
      <c r="R383" s="74" t="s">
        <v>757</v>
      </c>
      <c r="S383" s="74" t="s">
        <v>25</v>
      </c>
      <c r="T383" s="76"/>
      <c r="U383" s="76"/>
      <c r="V383" s="76"/>
      <c r="W383" s="77"/>
      <c r="X383" s="78"/>
      <c r="Y383" s="78"/>
      <c r="Z383" s="78"/>
      <c r="AA383" s="79"/>
      <c r="AB383" s="76"/>
      <c r="AC383" s="76"/>
      <c r="AD383" s="80"/>
    </row>
    <row r="384" customFormat="false" ht="12.75" hidden="false" customHeight="false" outlineLevel="0" collapsed="false">
      <c r="B384" s="1" t="s">
        <v>8</v>
      </c>
      <c r="C384" s="0" t="s">
        <v>28</v>
      </c>
      <c r="G384" s="2" t="n">
        <v>0.62</v>
      </c>
      <c r="H384" s="33" t="s">
        <v>27</v>
      </c>
      <c r="I384" s="33" t="s">
        <v>11</v>
      </c>
      <c r="J384" s="33" t="s">
        <v>126</v>
      </c>
      <c r="K384" s="3" t="n">
        <f aca="false">K367</f>
        <v>52500</v>
      </c>
      <c r="L384" s="33" t="s">
        <v>13</v>
      </c>
      <c r="M384" s="36" t="s">
        <v>126</v>
      </c>
      <c r="N384" s="4" t="n">
        <f aca="false">K384*G384</f>
        <v>32550</v>
      </c>
      <c r="Q384" s="76"/>
      <c r="R384" s="81" t="s">
        <v>8</v>
      </c>
      <c r="S384" s="76" t="s">
        <v>28</v>
      </c>
      <c r="T384" s="76"/>
      <c r="U384" s="76"/>
      <c r="V384" s="76"/>
      <c r="W384" s="77" t="n">
        <v>0.27</v>
      </c>
      <c r="X384" s="78" t="s">
        <v>27</v>
      </c>
      <c r="Y384" s="78" t="s">
        <v>11</v>
      </c>
      <c r="Z384" s="78" t="s">
        <v>126</v>
      </c>
      <c r="AA384" s="79" t="n">
        <f aca="false">AA367</f>
        <v>52500</v>
      </c>
      <c r="AB384" s="78" t="s">
        <v>13</v>
      </c>
      <c r="AC384" s="83" t="s">
        <v>126</v>
      </c>
      <c r="AD384" s="80" t="n">
        <f aca="false">AA384*W384</f>
        <v>14175</v>
      </c>
    </row>
    <row r="385" customFormat="false" ht="12.75" hidden="false" customHeight="false" outlineLevel="0" collapsed="false">
      <c r="B385" s="1" t="s">
        <v>8</v>
      </c>
      <c r="C385" s="0" t="s">
        <v>68</v>
      </c>
      <c r="G385" s="2" t="n">
        <v>0.35</v>
      </c>
      <c r="H385" s="33" t="s">
        <v>27</v>
      </c>
      <c r="I385" s="33" t="s">
        <v>11</v>
      </c>
      <c r="J385" s="33" t="s">
        <v>126</v>
      </c>
      <c r="K385" s="3" t="n">
        <f aca="false">K368</f>
        <v>78800</v>
      </c>
      <c r="L385" s="33" t="s">
        <v>13</v>
      </c>
      <c r="M385" s="36" t="s">
        <v>126</v>
      </c>
      <c r="N385" s="4" t="n">
        <f aca="false">K385*G385</f>
        <v>27580</v>
      </c>
      <c r="Q385" s="76"/>
      <c r="R385" s="81" t="s">
        <v>8</v>
      </c>
      <c r="S385" s="76" t="s">
        <v>68</v>
      </c>
      <c r="T385" s="76"/>
      <c r="U385" s="76"/>
      <c r="V385" s="76"/>
      <c r="W385" s="77" t="n">
        <v>0.15</v>
      </c>
      <c r="X385" s="78" t="s">
        <v>27</v>
      </c>
      <c r="Y385" s="78" t="s">
        <v>11</v>
      </c>
      <c r="Z385" s="78" t="s">
        <v>126</v>
      </c>
      <c r="AA385" s="79" t="n">
        <f aca="false">AA368</f>
        <v>78800</v>
      </c>
      <c r="AB385" s="78" t="s">
        <v>13</v>
      </c>
      <c r="AC385" s="83" t="s">
        <v>126</v>
      </c>
      <c r="AD385" s="80" t="n">
        <f aca="false">AA385*W385</f>
        <v>11820</v>
      </c>
    </row>
    <row r="386" customFormat="false" ht="12.75" hidden="false" customHeight="false" outlineLevel="0" collapsed="false">
      <c r="B386" s="1" t="s">
        <v>8</v>
      </c>
      <c r="C386" s="0" t="s">
        <v>29</v>
      </c>
      <c r="G386" s="2" t="n">
        <v>0.035</v>
      </c>
      <c r="H386" s="33" t="s">
        <v>27</v>
      </c>
      <c r="I386" s="33" t="s">
        <v>11</v>
      </c>
      <c r="J386" s="33" t="s">
        <v>126</v>
      </c>
      <c r="K386" s="3" t="n">
        <f aca="false">K369</f>
        <v>91900</v>
      </c>
      <c r="L386" s="33" t="s">
        <v>13</v>
      </c>
      <c r="M386" s="36" t="s">
        <v>126</v>
      </c>
      <c r="N386" s="4" t="n">
        <f aca="false">K386*G386</f>
        <v>3216.5</v>
      </c>
      <c r="Q386" s="76"/>
      <c r="R386" s="81" t="s">
        <v>8</v>
      </c>
      <c r="S386" s="76" t="s">
        <v>29</v>
      </c>
      <c r="T386" s="76"/>
      <c r="U386" s="76"/>
      <c r="V386" s="76"/>
      <c r="W386" s="77" t="n">
        <v>0.015</v>
      </c>
      <c r="X386" s="78" t="s">
        <v>27</v>
      </c>
      <c r="Y386" s="78" t="s">
        <v>11</v>
      </c>
      <c r="Z386" s="78" t="s">
        <v>126</v>
      </c>
      <c r="AA386" s="79" t="n">
        <f aca="false">AA369</f>
        <v>91900</v>
      </c>
      <c r="AB386" s="78" t="s">
        <v>13</v>
      </c>
      <c r="AC386" s="83" t="s">
        <v>126</v>
      </c>
      <c r="AD386" s="80" t="n">
        <f aca="false">AA386*W386</f>
        <v>1378.5</v>
      </c>
    </row>
    <row r="387" customFormat="false" ht="12.75" hidden="false" customHeight="false" outlineLevel="0" collapsed="false">
      <c r="B387" s="1" t="s">
        <v>8</v>
      </c>
      <c r="C387" s="0" t="s">
        <v>30</v>
      </c>
      <c r="G387" s="2" t="n">
        <v>0.03</v>
      </c>
      <c r="H387" s="33" t="s">
        <v>27</v>
      </c>
      <c r="I387" s="33" t="s">
        <v>11</v>
      </c>
      <c r="J387" s="33" t="s">
        <v>126</v>
      </c>
      <c r="K387" s="3" t="n">
        <f aca="false">K370</f>
        <v>65600</v>
      </c>
      <c r="L387" s="33" t="s">
        <v>13</v>
      </c>
      <c r="M387" s="36" t="s">
        <v>126</v>
      </c>
      <c r="N387" s="4" t="n">
        <f aca="false">K387*G387</f>
        <v>1968</v>
      </c>
      <c r="Q387" s="76"/>
      <c r="R387" s="81" t="s">
        <v>8</v>
      </c>
      <c r="S387" s="76" t="s">
        <v>30</v>
      </c>
      <c r="T387" s="76"/>
      <c r="U387" s="76"/>
      <c r="V387" s="76"/>
      <c r="W387" s="82" t="n">
        <v>0.0135</v>
      </c>
      <c r="X387" s="78" t="s">
        <v>27</v>
      </c>
      <c r="Y387" s="78" t="s">
        <v>11</v>
      </c>
      <c r="Z387" s="78" t="s">
        <v>126</v>
      </c>
      <c r="AA387" s="79" t="n">
        <f aca="false">AA370</f>
        <v>65600</v>
      </c>
      <c r="AB387" s="78" t="s">
        <v>13</v>
      </c>
      <c r="AC387" s="83" t="s">
        <v>126</v>
      </c>
      <c r="AD387" s="80" t="n">
        <f aca="false">AA387*W387</f>
        <v>885.6</v>
      </c>
    </row>
    <row r="388" customFormat="false" ht="12.75" hidden="false" customHeight="false" outlineLevel="0" collapsed="false">
      <c r="J388" s="36" t="s">
        <v>32</v>
      </c>
      <c r="L388" s="33" t="s">
        <v>13</v>
      </c>
      <c r="M388" s="36" t="s">
        <v>126</v>
      </c>
      <c r="N388" s="16" t="n">
        <f aca="false">SUM(N384:N387)</f>
        <v>65314.5</v>
      </c>
      <c r="Q388" s="76"/>
      <c r="R388" s="76"/>
      <c r="S388" s="76"/>
      <c r="T388" s="76"/>
      <c r="U388" s="76"/>
      <c r="V388" s="76"/>
      <c r="W388" s="77"/>
      <c r="X388" s="78"/>
      <c r="Y388" s="78"/>
      <c r="Z388" s="83" t="s">
        <v>32</v>
      </c>
      <c r="AA388" s="79"/>
      <c r="AB388" s="78" t="s">
        <v>13</v>
      </c>
      <c r="AC388" s="83" t="s">
        <v>126</v>
      </c>
      <c r="AD388" s="85" t="n">
        <f aca="false">SUM(AD384:AD387)</f>
        <v>28259.1</v>
      </c>
    </row>
    <row r="389" customFormat="false" ht="12.75" hidden="false" customHeight="false" outlineLevel="0" collapsed="false">
      <c r="J389" s="36" t="s">
        <v>33</v>
      </c>
      <c r="L389" s="33" t="s">
        <v>13</v>
      </c>
      <c r="M389" s="36" t="s">
        <v>126</v>
      </c>
      <c r="N389" s="4" t="n">
        <f aca="false">N388+N381</f>
        <v>149730.1</v>
      </c>
      <c r="Q389" s="76"/>
      <c r="R389" s="76"/>
      <c r="S389" s="76"/>
      <c r="T389" s="76"/>
      <c r="U389" s="76"/>
      <c r="V389" s="76"/>
      <c r="W389" s="77"/>
      <c r="X389" s="78"/>
      <c r="Y389" s="78"/>
      <c r="Z389" s="83" t="s">
        <v>33</v>
      </c>
      <c r="AA389" s="79"/>
      <c r="AB389" s="78" t="s">
        <v>13</v>
      </c>
      <c r="AC389" s="83" t="s">
        <v>126</v>
      </c>
      <c r="AD389" s="80" t="n">
        <f aca="false">AD388+AD381</f>
        <v>285820.9</v>
      </c>
    </row>
    <row r="391" customFormat="false" ht="12.75" hidden="false" customHeight="false" outlineLevel="0" collapsed="false">
      <c r="Q391" s="74" t="s">
        <v>319</v>
      </c>
      <c r="R391" s="86" t="n">
        <v>6.4</v>
      </c>
      <c r="S391" s="74" t="s">
        <v>889</v>
      </c>
      <c r="T391" s="76"/>
      <c r="U391" s="76"/>
      <c r="V391" s="76"/>
      <c r="W391" s="77"/>
      <c r="X391" s="78"/>
      <c r="Y391" s="78"/>
      <c r="Z391" s="78"/>
      <c r="AA391" s="79"/>
      <c r="AB391" s="76"/>
      <c r="AC391" s="76"/>
      <c r="AD391" s="80"/>
    </row>
    <row r="392" customFormat="false" ht="12.75" hidden="false" customHeight="false" outlineLevel="0" collapsed="false">
      <c r="A392" s="12" t="s">
        <v>319</v>
      </c>
      <c r="B392" s="13" t="n">
        <v>6.46</v>
      </c>
      <c r="C392" s="12" t="s">
        <v>890</v>
      </c>
      <c r="Q392" s="76"/>
      <c r="R392" s="76"/>
      <c r="S392" s="76"/>
      <c r="T392" s="76"/>
      <c r="U392" s="76"/>
      <c r="V392" s="76"/>
      <c r="W392" s="77"/>
      <c r="X392" s="78"/>
      <c r="Y392" s="78"/>
      <c r="Z392" s="78"/>
      <c r="AA392" s="79"/>
      <c r="AB392" s="76"/>
      <c r="AC392" s="76"/>
      <c r="AD392" s="80"/>
    </row>
    <row r="393" customFormat="false" ht="12.75" hidden="false" customHeight="false" outlineLevel="0" collapsed="false">
      <c r="Q393" s="76"/>
      <c r="R393" s="74" t="s">
        <v>787</v>
      </c>
      <c r="S393" s="74" t="s">
        <v>7</v>
      </c>
      <c r="T393" s="76"/>
      <c r="U393" s="76"/>
      <c r="V393" s="76"/>
      <c r="W393" s="77"/>
      <c r="X393" s="78"/>
      <c r="Y393" s="78"/>
      <c r="Z393" s="78"/>
      <c r="AA393" s="79"/>
      <c r="AB393" s="76"/>
      <c r="AC393" s="76"/>
      <c r="AD393" s="80"/>
    </row>
    <row r="394" customFormat="false" ht="12.75" hidden="false" customHeight="false" outlineLevel="0" collapsed="false">
      <c r="B394" s="12" t="s">
        <v>891</v>
      </c>
      <c r="C394" s="12" t="s">
        <v>7</v>
      </c>
      <c r="Q394" s="76"/>
      <c r="R394" s="81" t="s">
        <v>8</v>
      </c>
      <c r="S394" s="76" t="str">
        <f aca="false">'Upah&amp;Bahan'!D427</f>
        <v>Bak fibreglass 0,3 M3</v>
      </c>
      <c r="T394" s="76"/>
      <c r="U394" s="76"/>
      <c r="V394" s="76"/>
      <c r="W394" s="77" t="n">
        <v>10</v>
      </c>
      <c r="X394" s="78" t="s">
        <v>60</v>
      </c>
      <c r="Y394" s="78" t="s">
        <v>11</v>
      </c>
      <c r="Z394" s="78" t="s">
        <v>126</v>
      </c>
      <c r="AA394" s="79" t="n">
        <f aca="false">'Upah&amp;Bahan'!J427</f>
        <v>181500</v>
      </c>
      <c r="AB394" s="78" t="s">
        <v>13</v>
      </c>
      <c r="AC394" s="78" t="s">
        <v>126</v>
      </c>
      <c r="AD394" s="80" t="n">
        <f aca="false">AA394*W394</f>
        <v>1815000</v>
      </c>
    </row>
    <row r="395" customFormat="false" ht="12.75" hidden="false" customHeight="false" outlineLevel="0" collapsed="false">
      <c r="B395" s="1" t="s">
        <v>8</v>
      </c>
      <c r="C395" s="0" t="s">
        <v>892</v>
      </c>
      <c r="G395" s="2" t="n">
        <v>16</v>
      </c>
      <c r="H395" s="33" t="s">
        <v>60</v>
      </c>
      <c r="I395" s="33" t="s">
        <v>11</v>
      </c>
      <c r="J395" s="33" t="s">
        <v>126</v>
      </c>
      <c r="K395" s="3" t="n">
        <f aca="false">'Upah&amp;Bahan'!J222</f>
        <v>3870</v>
      </c>
      <c r="L395" s="33" t="s">
        <v>13</v>
      </c>
      <c r="M395" s="33" t="s">
        <v>126</v>
      </c>
      <c r="N395" s="4" t="n">
        <f aca="false">K395*G395</f>
        <v>61920</v>
      </c>
      <c r="Q395" s="76"/>
      <c r="R395" s="81" t="s">
        <v>8</v>
      </c>
      <c r="S395" s="76" t="s">
        <v>86</v>
      </c>
      <c r="T395" s="76"/>
      <c r="U395" s="76"/>
      <c r="V395" s="76"/>
      <c r="W395" s="77" t="n">
        <v>1.415</v>
      </c>
      <c r="X395" s="78" t="s">
        <v>15</v>
      </c>
      <c r="Y395" s="78" t="s">
        <v>11</v>
      </c>
      <c r="Z395" s="78" t="s">
        <v>126</v>
      </c>
      <c r="AA395" s="79" t="n">
        <f aca="false">K260</f>
        <v>1270</v>
      </c>
      <c r="AB395" s="78" t="s">
        <v>13</v>
      </c>
      <c r="AC395" s="78" t="s">
        <v>126</v>
      </c>
      <c r="AD395" s="80" t="n">
        <f aca="false">AA395*W395</f>
        <v>1797.05</v>
      </c>
    </row>
    <row r="396" customFormat="false" ht="12.75" hidden="false" customHeight="false" outlineLevel="0" collapsed="false">
      <c r="B396" s="1" t="s">
        <v>8</v>
      </c>
      <c r="C396" s="70" t="s">
        <v>86</v>
      </c>
      <c r="G396" s="2" t="n">
        <v>11.38</v>
      </c>
      <c r="H396" s="33" t="s">
        <v>15</v>
      </c>
      <c r="I396" s="33" t="s">
        <v>11</v>
      </c>
      <c r="J396" s="33" t="s">
        <v>126</v>
      </c>
      <c r="K396" s="3" t="n">
        <f aca="false">K378</f>
        <v>1270</v>
      </c>
      <c r="L396" s="33" t="s">
        <v>13</v>
      </c>
      <c r="M396" s="33" t="s">
        <v>126</v>
      </c>
      <c r="N396" s="4" t="n">
        <f aca="false">K396*G396</f>
        <v>14452.6</v>
      </c>
      <c r="Q396" s="76"/>
      <c r="R396" s="81" t="s">
        <v>8</v>
      </c>
      <c r="S396" s="76" t="s">
        <v>57</v>
      </c>
      <c r="T396" s="76"/>
      <c r="U396" s="76"/>
      <c r="V396" s="76"/>
      <c r="W396" s="77" t="n">
        <v>0.039</v>
      </c>
      <c r="X396" s="78" t="s">
        <v>77</v>
      </c>
      <c r="Y396" s="78" t="s">
        <v>11</v>
      </c>
      <c r="Z396" s="78" t="s">
        <v>126</v>
      </c>
      <c r="AA396" s="79" t="n">
        <f aca="false">K261</f>
        <v>76500</v>
      </c>
      <c r="AB396" s="78" t="s">
        <v>13</v>
      </c>
      <c r="AC396" s="78" t="s">
        <v>126</v>
      </c>
      <c r="AD396" s="80" t="n">
        <f aca="false">AA396*W396</f>
        <v>2983.5</v>
      </c>
    </row>
    <row r="397" customFormat="false" ht="12.75" hidden="false" customHeight="false" outlineLevel="0" collapsed="false">
      <c r="B397" s="1" t="s">
        <v>8</v>
      </c>
      <c r="C397" s="0" t="s">
        <v>57</v>
      </c>
      <c r="G397" s="2" t="n">
        <v>0.042</v>
      </c>
      <c r="H397" s="33" t="s">
        <v>763</v>
      </c>
      <c r="I397" s="33" t="s">
        <v>11</v>
      </c>
      <c r="J397" s="33" t="s">
        <v>126</v>
      </c>
      <c r="K397" s="3" t="n">
        <f aca="false">K379</f>
        <v>76500</v>
      </c>
      <c r="L397" s="33" t="s">
        <v>13</v>
      </c>
      <c r="M397" s="33" t="s">
        <v>126</v>
      </c>
      <c r="N397" s="4" t="n">
        <f aca="false">K397*G397</f>
        <v>3213</v>
      </c>
      <c r="Q397" s="76"/>
      <c r="R397" s="81" t="s">
        <v>8</v>
      </c>
      <c r="S397" s="76" t="s">
        <v>764</v>
      </c>
      <c r="T397" s="76"/>
      <c r="U397" s="76"/>
      <c r="V397" s="76"/>
      <c r="W397" s="77" t="n">
        <v>1.2</v>
      </c>
      <c r="X397" s="78" t="s">
        <v>15</v>
      </c>
      <c r="Y397" s="78" t="s">
        <v>11</v>
      </c>
      <c r="Z397" s="78" t="s">
        <v>126</v>
      </c>
      <c r="AA397" s="79" t="n">
        <f aca="false">K262</f>
        <v>2500</v>
      </c>
      <c r="AB397" s="78" t="s">
        <v>13</v>
      </c>
      <c r="AC397" s="78" t="s">
        <v>126</v>
      </c>
      <c r="AD397" s="80" t="n">
        <f aca="false">AA397*W397</f>
        <v>3000</v>
      </c>
    </row>
    <row r="398" customFormat="false" ht="12.75" hidden="false" customHeight="false" outlineLevel="0" collapsed="false">
      <c r="B398" s="1" t="s">
        <v>8</v>
      </c>
      <c r="C398" s="70" t="s">
        <v>764</v>
      </c>
      <c r="G398" s="2" t="n">
        <v>1.5</v>
      </c>
      <c r="H398" s="33" t="s">
        <v>15</v>
      </c>
      <c r="I398" s="33" t="s">
        <v>11</v>
      </c>
      <c r="J398" s="33" t="s">
        <v>126</v>
      </c>
      <c r="K398" s="3" t="n">
        <f aca="false">K380</f>
        <v>2500</v>
      </c>
      <c r="L398" s="33" t="s">
        <v>13</v>
      </c>
      <c r="M398" s="33" t="s">
        <v>126</v>
      </c>
      <c r="N398" s="4" t="n">
        <f aca="false">K398*G398</f>
        <v>3750</v>
      </c>
      <c r="Q398" s="76"/>
      <c r="R398" s="76"/>
      <c r="S398" s="76"/>
      <c r="T398" s="76"/>
      <c r="U398" s="76"/>
      <c r="V398" s="76"/>
      <c r="W398" s="77"/>
      <c r="X398" s="78"/>
      <c r="Y398" s="78"/>
      <c r="Z398" s="83" t="s">
        <v>23</v>
      </c>
      <c r="AA398" s="79"/>
      <c r="AB398" s="78" t="s">
        <v>13</v>
      </c>
      <c r="AC398" s="78" t="s">
        <v>126</v>
      </c>
      <c r="AD398" s="84" t="n">
        <f aca="false">SUM(AD394:AD397)</f>
        <v>1822780.55</v>
      </c>
    </row>
    <row r="399" customFormat="false" ht="12.75" hidden="false" customHeight="false" outlineLevel="0" collapsed="false">
      <c r="J399" s="36" t="s">
        <v>23</v>
      </c>
      <c r="L399" s="33" t="s">
        <v>13</v>
      </c>
      <c r="M399" s="33" t="s">
        <v>126</v>
      </c>
      <c r="N399" s="15" t="n">
        <f aca="false">SUM(N395:N398)</f>
        <v>83335.6</v>
      </c>
      <c r="Q399" s="76"/>
      <c r="R399" s="76"/>
      <c r="S399" s="76"/>
      <c r="T399" s="76"/>
      <c r="U399" s="76"/>
      <c r="V399" s="76"/>
      <c r="W399" s="77"/>
      <c r="X399" s="78"/>
      <c r="Y399" s="78"/>
      <c r="Z399" s="83"/>
      <c r="AA399" s="79"/>
      <c r="AB399" s="78"/>
      <c r="AC399" s="78"/>
      <c r="AD399" s="87"/>
    </row>
    <row r="400" customFormat="false" ht="12.75" hidden="false" customHeight="false" outlineLevel="0" collapsed="false">
      <c r="Q400" s="76"/>
      <c r="R400" s="76"/>
      <c r="S400" s="76"/>
      <c r="T400" s="76"/>
      <c r="U400" s="76"/>
      <c r="V400" s="76"/>
      <c r="W400" s="77"/>
      <c r="X400" s="78"/>
      <c r="Y400" s="78"/>
      <c r="Z400" s="83"/>
      <c r="AA400" s="79"/>
      <c r="AB400" s="78"/>
      <c r="AC400" s="78"/>
      <c r="AD400" s="87"/>
    </row>
    <row r="401" customFormat="false" ht="12.75" hidden="false" customHeight="false" outlineLevel="0" collapsed="false">
      <c r="B401" s="12" t="s">
        <v>893</v>
      </c>
      <c r="C401" s="12" t="s">
        <v>25</v>
      </c>
      <c r="Q401" s="76"/>
      <c r="R401" s="76"/>
      <c r="S401" s="76"/>
      <c r="T401" s="76"/>
      <c r="U401" s="76"/>
      <c r="V401" s="76"/>
      <c r="W401" s="77"/>
      <c r="X401" s="78"/>
      <c r="Y401" s="78"/>
      <c r="Z401" s="78"/>
      <c r="AA401" s="79"/>
      <c r="AB401" s="76"/>
      <c r="AC401" s="76"/>
      <c r="AD401" s="80"/>
    </row>
    <row r="402" customFormat="false" ht="12.75" hidden="false" customHeight="false" outlineLevel="0" collapsed="false">
      <c r="B402" s="1" t="s">
        <v>8</v>
      </c>
      <c r="C402" s="0" t="s">
        <v>28</v>
      </c>
      <c r="G402" s="2" t="n">
        <v>0.62</v>
      </c>
      <c r="H402" s="33" t="s">
        <v>27</v>
      </c>
      <c r="I402" s="33" t="s">
        <v>11</v>
      </c>
      <c r="J402" s="33" t="s">
        <v>126</v>
      </c>
      <c r="K402" s="3" t="n">
        <f aca="false">K384</f>
        <v>52500</v>
      </c>
      <c r="L402" s="33" t="s">
        <v>13</v>
      </c>
      <c r="M402" s="36" t="s">
        <v>126</v>
      </c>
      <c r="N402" s="4" t="n">
        <f aca="false">K402*G402</f>
        <v>32550</v>
      </c>
      <c r="Q402" s="76"/>
      <c r="R402" s="74" t="s">
        <v>790</v>
      </c>
      <c r="S402" s="74" t="s">
        <v>25</v>
      </c>
      <c r="T402" s="76"/>
      <c r="U402" s="76"/>
      <c r="V402" s="76"/>
      <c r="W402" s="77"/>
      <c r="X402" s="78"/>
      <c r="Y402" s="78"/>
      <c r="Z402" s="78"/>
      <c r="AA402" s="79"/>
      <c r="AB402" s="76"/>
      <c r="AC402" s="76"/>
      <c r="AD402" s="80"/>
    </row>
    <row r="403" customFormat="false" ht="12.75" hidden="false" customHeight="false" outlineLevel="0" collapsed="false">
      <c r="B403" s="1" t="s">
        <v>8</v>
      </c>
      <c r="C403" s="0" t="s">
        <v>68</v>
      </c>
      <c r="G403" s="2" t="n">
        <v>0.35</v>
      </c>
      <c r="H403" s="33" t="s">
        <v>27</v>
      </c>
      <c r="I403" s="33" t="s">
        <v>11</v>
      </c>
      <c r="J403" s="33" t="s">
        <v>126</v>
      </c>
      <c r="K403" s="3" t="n">
        <f aca="false">K385</f>
        <v>78800</v>
      </c>
      <c r="L403" s="33" t="s">
        <v>13</v>
      </c>
      <c r="M403" s="36" t="s">
        <v>126</v>
      </c>
      <c r="N403" s="4" t="n">
        <f aca="false">K403*G403</f>
        <v>27580</v>
      </c>
      <c r="Q403" s="76"/>
      <c r="R403" s="81" t="s">
        <v>8</v>
      </c>
      <c r="S403" s="76" t="s">
        <v>28</v>
      </c>
      <c r="T403" s="76"/>
      <c r="U403" s="76"/>
      <c r="V403" s="76"/>
      <c r="W403" s="77" t="n">
        <v>0.75</v>
      </c>
      <c r="X403" s="78" t="s">
        <v>27</v>
      </c>
      <c r="Y403" s="78" t="s">
        <v>11</v>
      </c>
      <c r="Z403" s="78" t="s">
        <v>126</v>
      </c>
      <c r="AA403" s="79" t="n">
        <f aca="false">K265</f>
        <v>52500</v>
      </c>
      <c r="AB403" s="78" t="s">
        <v>13</v>
      </c>
      <c r="AC403" s="83" t="s">
        <v>126</v>
      </c>
      <c r="AD403" s="80" t="n">
        <f aca="false">AA403*W403</f>
        <v>39375</v>
      </c>
    </row>
    <row r="404" customFormat="false" ht="12.75" hidden="false" customHeight="false" outlineLevel="0" collapsed="false">
      <c r="B404" s="1" t="s">
        <v>8</v>
      </c>
      <c r="C404" s="0" t="s">
        <v>29</v>
      </c>
      <c r="G404" s="2" t="n">
        <v>0.035</v>
      </c>
      <c r="H404" s="33" t="s">
        <v>27</v>
      </c>
      <c r="I404" s="33" t="s">
        <v>11</v>
      </c>
      <c r="J404" s="33" t="s">
        <v>126</v>
      </c>
      <c r="K404" s="3" t="n">
        <f aca="false">K386</f>
        <v>91900</v>
      </c>
      <c r="L404" s="33" t="s">
        <v>13</v>
      </c>
      <c r="M404" s="36" t="s">
        <v>126</v>
      </c>
      <c r="N404" s="4" t="n">
        <f aca="false">K404*G404</f>
        <v>3216.5</v>
      </c>
      <c r="Q404" s="76"/>
      <c r="R404" s="81" t="s">
        <v>8</v>
      </c>
      <c r="S404" s="76" t="s">
        <v>68</v>
      </c>
      <c r="T404" s="76"/>
      <c r="U404" s="76"/>
      <c r="V404" s="76"/>
      <c r="W404" s="77" t="n">
        <v>0.45</v>
      </c>
      <c r="X404" s="78" t="s">
        <v>27</v>
      </c>
      <c r="Y404" s="78" t="s">
        <v>11</v>
      </c>
      <c r="Z404" s="78" t="s">
        <v>126</v>
      </c>
      <c r="AA404" s="79" t="n">
        <f aca="false">K266</f>
        <v>78800</v>
      </c>
      <c r="AB404" s="78" t="s">
        <v>13</v>
      </c>
      <c r="AC404" s="83" t="s">
        <v>126</v>
      </c>
      <c r="AD404" s="80" t="n">
        <f aca="false">AA404*W404</f>
        <v>35460</v>
      </c>
    </row>
    <row r="405" customFormat="false" ht="12.75" hidden="false" customHeight="false" outlineLevel="0" collapsed="false">
      <c r="B405" s="1" t="s">
        <v>8</v>
      </c>
      <c r="C405" s="0" t="s">
        <v>30</v>
      </c>
      <c r="G405" s="2" t="n">
        <v>0.03</v>
      </c>
      <c r="H405" s="33" t="s">
        <v>27</v>
      </c>
      <c r="I405" s="33" t="s">
        <v>11</v>
      </c>
      <c r="J405" s="33" t="s">
        <v>126</v>
      </c>
      <c r="K405" s="3" t="n">
        <f aca="false">K387</f>
        <v>65600</v>
      </c>
      <c r="L405" s="33" t="s">
        <v>13</v>
      </c>
      <c r="M405" s="36" t="s">
        <v>126</v>
      </c>
      <c r="N405" s="4" t="n">
        <f aca="false">K405*G405</f>
        <v>1968</v>
      </c>
      <c r="Q405" s="76"/>
      <c r="R405" s="81" t="s">
        <v>8</v>
      </c>
      <c r="S405" s="76" t="s">
        <v>29</v>
      </c>
      <c r="T405" s="76"/>
      <c r="U405" s="76"/>
      <c r="V405" s="76"/>
      <c r="W405" s="77" t="n">
        <v>0.045</v>
      </c>
      <c r="X405" s="78" t="s">
        <v>27</v>
      </c>
      <c r="Y405" s="78" t="s">
        <v>11</v>
      </c>
      <c r="Z405" s="78" t="s">
        <v>126</v>
      </c>
      <c r="AA405" s="79" t="n">
        <f aca="false">K267</f>
        <v>91900</v>
      </c>
      <c r="AB405" s="78" t="s">
        <v>13</v>
      </c>
      <c r="AC405" s="83" t="s">
        <v>126</v>
      </c>
      <c r="AD405" s="80" t="n">
        <f aca="false">AA405*W405</f>
        <v>4135.5</v>
      </c>
    </row>
    <row r="406" customFormat="false" ht="12.75" hidden="false" customHeight="false" outlineLevel="0" collapsed="false">
      <c r="J406" s="36" t="s">
        <v>32</v>
      </c>
      <c r="L406" s="33" t="s">
        <v>13</v>
      </c>
      <c r="M406" s="36" t="s">
        <v>126</v>
      </c>
      <c r="N406" s="16" t="n">
        <f aca="false">SUM(N402:N405)</f>
        <v>65314.5</v>
      </c>
      <c r="Q406" s="76"/>
      <c r="R406" s="81" t="s">
        <v>8</v>
      </c>
      <c r="S406" s="76" t="s">
        <v>30</v>
      </c>
      <c r="T406" s="76"/>
      <c r="U406" s="76"/>
      <c r="V406" s="76"/>
      <c r="W406" s="82" t="n">
        <v>0.0375</v>
      </c>
      <c r="X406" s="78" t="s">
        <v>27</v>
      </c>
      <c r="Y406" s="78" t="s">
        <v>11</v>
      </c>
      <c r="Z406" s="78" t="s">
        <v>126</v>
      </c>
      <c r="AA406" s="79" t="n">
        <f aca="false">K268</f>
        <v>65600</v>
      </c>
      <c r="AB406" s="78" t="s">
        <v>13</v>
      </c>
      <c r="AC406" s="83" t="s">
        <v>126</v>
      </c>
      <c r="AD406" s="80" t="n">
        <f aca="false">AA406*W406</f>
        <v>2460</v>
      </c>
    </row>
    <row r="407" customFormat="false" ht="12.75" hidden="false" customHeight="false" outlineLevel="0" collapsed="false">
      <c r="J407" s="36" t="s">
        <v>33</v>
      </c>
      <c r="L407" s="33" t="s">
        <v>13</v>
      </c>
      <c r="M407" s="36" t="s">
        <v>126</v>
      </c>
      <c r="N407" s="4" t="n">
        <f aca="false">N406+N399</f>
        <v>148650.1</v>
      </c>
      <c r="Q407" s="76"/>
      <c r="R407" s="76"/>
      <c r="S407" s="76"/>
      <c r="T407" s="76"/>
      <c r="U407" s="76"/>
      <c r="V407" s="76"/>
      <c r="W407" s="77"/>
      <c r="X407" s="78"/>
      <c r="Y407" s="78"/>
      <c r="Z407" s="83" t="s">
        <v>32</v>
      </c>
      <c r="AA407" s="79"/>
      <c r="AB407" s="78" t="s">
        <v>13</v>
      </c>
      <c r="AC407" s="83" t="s">
        <v>126</v>
      </c>
      <c r="AD407" s="85" t="n">
        <f aca="false">SUM(AD403:AD406)</f>
        <v>81430.5</v>
      </c>
    </row>
    <row r="408" customFormat="false" ht="12.75" hidden="false" customHeight="false" outlineLevel="0" collapsed="false">
      <c r="Q408" s="76"/>
      <c r="R408" s="76"/>
      <c r="S408" s="76"/>
      <c r="T408" s="76"/>
      <c r="U408" s="76"/>
      <c r="V408" s="76"/>
      <c r="W408" s="77"/>
      <c r="X408" s="78"/>
      <c r="Y408" s="78"/>
      <c r="Z408" s="83" t="s">
        <v>33</v>
      </c>
      <c r="AA408" s="79"/>
      <c r="AB408" s="78" t="s">
        <v>13</v>
      </c>
      <c r="AC408" s="83" t="s">
        <v>126</v>
      </c>
      <c r="AD408" s="80" t="n">
        <f aca="false">AD407+AD398</f>
        <v>1904211.05</v>
      </c>
    </row>
    <row r="409" customFormat="false" ht="12.75" hidden="false" customHeight="false" outlineLevel="0" collapsed="false">
      <c r="A409" s="12" t="s">
        <v>319</v>
      </c>
      <c r="B409" s="13" t="n">
        <v>6.47</v>
      </c>
      <c r="C409" s="12" t="s">
        <v>894</v>
      </c>
    </row>
    <row r="411" customFormat="false" ht="12.75" hidden="false" customHeight="false" outlineLevel="0" collapsed="false">
      <c r="B411" s="12" t="s">
        <v>895</v>
      </c>
      <c r="C411" s="12" t="s">
        <v>7</v>
      </c>
      <c r="Q411" s="74" t="s">
        <v>319</v>
      </c>
      <c r="R411" s="75" t="n">
        <v>6.54</v>
      </c>
      <c r="S411" s="74" t="s">
        <v>896</v>
      </c>
      <c r="T411" s="76"/>
      <c r="U411" s="76"/>
      <c r="V411" s="76"/>
      <c r="W411" s="77"/>
      <c r="X411" s="78"/>
      <c r="Y411" s="78"/>
      <c r="Z411" s="78"/>
      <c r="AA411" s="79"/>
      <c r="AB411" s="76"/>
      <c r="AC411" s="76"/>
      <c r="AD411" s="80"/>
    </row>
    <row r="412" customFormat="false" ht="12.75" hidden="false" customHeight="false" outlineLevel="0" collapsed="false">
      <c r="B412" s="1" t="s">
        <v>8</v>
      </c>
      <c r="C412" s="0" t="s">
        <v>897</v>
      </c>
      <c r="G412" s="2" t="n">
        <v>11.12</v>
      </c>
      <c r="H412" s="33" t="s">
        <v>60</v>
      </c>
      <c r="I412" s="33" t="s">
        <v>11</v>
      </c>
      <c r="J412" s="33" t="s">
        <v>126</v>
      </c>
      <c r="K412" s="3" t="n">
        <f aca="false">'Upah&amp;Bahan'!J223</f>
        <v>5570</v>
      </c>
      <c r="L412" s="33" t="s">
        <v>13</v>
      </c>
      <c r="M412" s="33" t="s">
        <v>126</v>
      </c>
      <c r="N412" s="4" t="n">
        <f aca="false">K412*G412</f>
        <v>61938.4</v>
      </c>
      <c r="Q412" s="76"/>
      <c r="R412" s="76"/>
      <c r="S412" s="76"/>
      <c r="T412" s="76"/>
      <c r="U412" s="76"/>
      <c r="V412" s="76"/>
      <c r="W412" s="77"/>
      <c r="X412" s="78"/>
      <c r="Y412" s="78"/>
      <c r="Z412" s="78"/>
      <c r="AA412" s="79"/>
      <c r="AB412" s="76"/>
      <c r="AC412" s="76"/>
      <c r="AD412" s="80"/>
    </row>
    <row r="413" customFormat="false" ht="12.75" hidden="false" customHeight="false" outlineLevel="0" collapsed="false">
      <c r="B413" s="1" t="s">
        <v>8</v>
      </c>
      <c r="C413" s="70" t="s">
        <v>86</v>
      </c>
      <c r="G413" s="2" t="n">
        <v>11.38</v>
      </c>
      <c r="H413" s="33" t="s">
        <v>15</v>
      </c>
      <c r="I413" s="33" t="s">
        <v>11</v>
      </c>
      <c r="J413" s="33" t="s">
        <v>126</v>
      </c>
      <c r="K413" s="3" t="n">
        <f aca="false">K396</f>
        <v>1270</v>
      </c>
      <c r="L413" s="33" t="s">
        <v>13</v>
      </c>
      <c r="M413" s="33" t="s">
        <v>126</v>
      </c>
      <c r="N413" s="4" t="n">
        <f aca="false">K413*G413</f>
        <v>14452.6</v>
      </c>
      <c r="Q413" s="76"/>
      <c r="R413" s="74" t="s">
        <v>898</v>
      </c>
      <c r="S413" s="74" t="s">
        <v>7</v>
      </c>
      <c r="T413" s="76"/>
      <c r="U413" s="76"/>
      <c r="V413" s="76"/>
      <c r="W413" s="77"/>
      <c r="X413" s="78"/>
      <c r="Y413" s="78"/>
      <c r="Z413" s="78"/>
      <c r="AA413" s="79"/>
      <c r="AB413" s="76"/>
      <c r="AC413" s="76"/>
      <c r="AD413" s="80"/>
    </row>
    <row r="414" customFormat="false" ht="12.75" hidden="false" customHeight="false" outlineLevel="0" collapsed="false">
      <c r="B414" s="1" t="s">
        <v>8</v>
      </c>
      <c r="C414" s="0" t="s">
        <v>57</v>
      </c>
      <c r="G414" s="2" t="n">
        <v>0.042</v>
      </c>
      <c r="H414" s="33" t="s">
        <v>763</v>
      </c>
      <c r="I414" s="33" t="s">
        <v>11</v>
      </c>
      <c r="J414" s="33" t="s">
        <v>126</v>
      </c>
      <c r="K414" s="3" t="n">
        <f aca="false">K397</f>
        <v>76500</v>
      </c>
      <c r="L414" s="33" t="s">
        <v>13</v>
      </c>
      <c r="M414" s="33" t="s">
        <v>126</v>
      </c>
      <c r="N414" s="4" t="n">
        <f aca="false">K414*G414</f>
        <v>3213</v>
      </c>
      <c r="Q414" s="76"/>
      <c r="R414" s="81" t="s">
        <v>8</v>
      </c>
      <c r="S414" s="76" t="s">
        <v>899</v>
      </c>
      <c r="T414" s="76"/>
      <c r="U414" s="76"/>
      <c r="V414" s="76"/>
      <c r="W414" s="77" t="n">
        <v>1.05</v>
      </c>
      <c r="X414" s="78" t="s">
        <v>315</v>
      </c>
      <c r="Y414" s="78" t="s">
        <v>11</v>
      </c>
      <c r="Z414" s="78" t="s">
        <v>126</v>
      </c>
      <c r="AA414" s="79" t="n">
        <f aca="false">'Upah&amp;Bahan'!J499</f>
        <v>272250</v>
      </c>
      <c r="AB414" s="78" t="s">
        <v>13</v>
      </c>
      <c r="AC414" s="78" t="s">
        <v>126</v>
      </c>
      <c r="AD414" s="80" t="n">
        <f aca="false">AA414*W414</f>
        <v>285862.5</v>
      </c>
    </row>
    <row r="415" customFormat="false" ht="12.75" hidden="false" customHeight="false" outlineLevel="0" collapsed="false">
      <c r="B415" s="1" t="s">
        <v>8</v>
      </c>
      <c r="C415" s="70" t="s">
        <v>764</v>
      </c>
      <c r="G415" s="2" t="n">
        <v>1.5</v>
      </c>
      <c r="H415" s="33" t="s">
        <v>15</v>
      </c>
      <c r="I415" s="33" t="s">
        <v>11</v>
      </c>
      <c r="J415" s="33" t="s">
        <v>126</v>
      </c>
      <c r="K415" s="3" t="n">
        <f aca="false">K398</f>
        <v>2500</v>
      </c>
      <c r="L415" s="33" t="s">
        <v>13</v>
      </c>
      <c r="M415" s="33" t="s">
        <v>126</v>
      </c>
      <c r="N415" s="4" t="n">
        <f aca="false">K415*G415</f>
        <v>3750</v>
      </c>
      <c r="Q415" s="76"/>
      <c r="R415" s="76"/>
      <c r="S415" s="76"/>
      <c r="T415" s="76"/>
      <c r="U415" s="76"/>
      <c r="V415" s="76"/>
      <c r="W415" s="77"/>
      <c r="X415" s="78"/>
      <c r="Y415" s="78"/>
      <c r="Z415" s="83" t="s">
        <v>23</v>
      </c>
      <c r="AA415" s="79"/>
      <c r="AB415" s="78" t="s">
        <v>13</v>
      </c>
      <c r="AC415" s="78" t="s">
        <v>126</v>
      </c>
      <c r="AD415" s="84" t="n">
        <f aca="false">SUM(AD414:AD414)</f>
        <v>285862.5</v>
      </c>
    </row>
    <row r="416" customFormat="false" ht="12.75" hidden="false" customHeight="false" outlineLevel="0" collapsed="false">
      <c r="J416" s="36" t="s">
        <v>23</v>
      </c>
      <c r="L416" s="33" t="s">
        <v>13</v>
      </c>
      <c r="M416" s="33" t="s">
        <v>126</v>
      </c>
      <c r="N416" s="15" t="n">
        <f aca="false">SUM(N412:N415)</f>
        <v>83354</v>
      </c>
      <c r="Q416" s="76"/>
      <c r="R416" s="74" t="s">
        <v>900</v>
      </c>
      <c r="S416" s="74" t="s">
        <v>25</v>
      </c>
      <c r="T416" s="76"/>
      <c r="U416" s="76"/>
      <c r="V416" s="76"/>
      <c r="W416" s="77"/>
      <c r="X416" s="78"/>
      <c r="Y416" s="78"/>
      <c r="Z416" s="78"/>
      <c r="AA416" s="79"/>
      <c r="AB416" s="76"/>
      <c r="AC416" s="76"/>
      <c r="AD416" s="80"/>
    </row>
    <row r="417" customFormat="false" ht="12.75" hidden="false" customHeight="false" outlineLevel="0" collapsed="false">
      <c r="B417" s="12" t="s">
        <v>901</v>
      </c>
      <c r="C417" s="12" t="s">
        <v>25</v>
      </c>
      <c r="Q417" s="76"/>
      <c r="R417" s="81" t="s">
        <v>8</v>
      </c>
      <c r="S417" s="76" t="s">
        <v>28</v>
      </c>
      <c r="T417" s="76"/>
      <c r="U417" s="76"/>
      <c r="V417" s="76"/>
      <c r="W417" s="77" t="n">
        <v>0.12</v>
      </c>
      <c r="X417" s="78" t="s">
        <v>27</v>
      </c>
      <c r="Y417" s="78" t="s">
        <v>11</v>
      </c>
      <c r="Z417" s="78" t="s">
        <v>126</v>
      </c>
      <c r="AA417" s="79" t="n">
        <f aca="false">K516</f>
        <v>52500</v>
      </c>
      <c r="AB417" s="78" t="s">
        <v>13</v>
      </c>
      <c r="AC417" s="83" t="s">
        <v>126</v>
      </c>
      <c r="AD417" s="80" t="n">
        <f aca="false">AA417*W417</f>
        <v>6300</v>
      </c>
    </row>
    <row r="418" customFormat="false" ht="12.75" hidden="false" customHeight="false" outlineLevel="0" collapsed="false">
      <c r="B418" s="1" t="s">
        <v>8</v>
      </c>
      <c r="C418" s="0" t="s">
        <v>28</v>
      </c>
      <c r="G418" s="2" t="n">
        <v>0.62</v>
      </c>
      <c r="H418" s="33" t="s">
        <v>27</v>
      </c>
      <c r="I418" s="33" t="s">
        <v>11</v>
      </c>
      <c r="J418" s="33" t="s">
        <v>126</v>
      </c>
      <c r="K418" s="3" t="n">
        <f aca="false">K402</f>
        <v>52500</v>
      </c>
      <c r="L418" s="33" t="s">
        <v>13</v>
      </c>
      <c r="M418" s="36" t="s">
        <v>126</v>
      </c>
      <c r="N418" s="4" t="n">
        <f aca="false">K418*G418</f>
        <v>32550</v>
      </c>
      <c r="Q418" s="76"/>
      <c r="R418" s="81" t="s">
        <v>8</v>
      </c>
      <c r="S418" s="76" t="s">
        <v>902</v>
      </c>
      <c r="T418" s="76"/>
      <c r="U418" s="76"/>
      <c r="V418" s="76"/>
      <c r="W418" s="77" t="n">
        <v>0.12</v>
      </c>
      <c r="X418" s="78" t="s">
        <v>27</v>
      </c>
      <c r="Y418" s="78" t="s">
        <v>11</v>
      </c>
      <c r="Z418" s="78" t="s">
        <v>126</v>
      </c>
      <c r="AA418" s="79" t="n">
        <f aca="false">K517</f>
        <v>78800</v>
      </c>
      <c r="AB418" s="78" t="s">
        <v>13</v>
      </c>
      <c r="AC418" s="83" t="s">
        <v>126</v>
      </c>
      <c r="AD418" s="80" t="n">
        <f aca="false">AA418*W418</f>
        <v>9456</v>
      </c>
    </row>
    <row r="419" customFormat="false" ht="12.75" hidden="false" customHeight="false" outlineLevel="0" collapsed="false">
      <c r="B419" s="1" t="s">
        <v>8</v>
      </c>
      <c r="C419" s="0" t="s">
        <v>68</v>
      </c>
      <c r="G419" s="2" t="n">
        <v>0.35</v>
      </c>
      <c r="H419" s="33" t="s">
        <v>27</v>
      </c>
      <c r="I419" s="33" t="s">
        <v>11</v>
      </c>
      <c r="J419" s="33" t="s">
        <v>126</v>
      </c>
      <c r="K419" s="3" t="n">
        <f aca="false">K403</f>
        <v>78800</v>
      </c>
      <c r="L419" s="33" t="s">
        <v>13</v>
      </c>
      <c r="M419" s="36" t="s">
        <v>126</v>
      </c>
      <c r="N419" s="4" t="n">
        <f aca="false">K419*G419</f>
        <v>27580</v>
      </c>
      <c r="Q419" s="76"/>
      <c r="R419" s="81" t="s">
        <v>8</v>
      </c>
      <c r="S419" s="76" t="s">
        <v>29</v>
      </c>
      <c r="T419" s="76"/>
      <c r="U419" s="76"/>
      <c r="V419" s="76"/>
      <c r="W419" s="77" t="n">
        <v>0.012</v>
      </c>
      <c r="X419" s="78" t="s">
        <v>27</v>
      </c>
      <c r="Y419" s="78" t="s">
        <v>11</v>
      </c>
      <c r="Z419" s="78" t="s">
        <v>126</v>
      </c>
      <c r="AA419" s="79" t="n">
        <f aca="false">K518</f>
        <v>91900</v>
      </c>
      <c r="AB419" s="78" t="s">
        <v>13</v>
      </c>
      <c r="AC419" s="83" t="s">
        <v>126</v>
      </c>
      <c r="AD419" s="80" t="n">
        <f aca="false">AA419*W419</f>
        <v>1102.8</v>
      </c>
    </row>
    <row r="420" customFormat="false" ht="12.75" hidden="false" customHeight="false" outlineLevel="0" collapsed="false">
      <c r="B420" s="1" t="s">
        <v>8</v>
      </c>
      <c r="C420" s="0" t="s">
        <v>29</v>
      </c>
      <c r="G420" s="2" t="n">
        <v>0.035</v>
      </c>
      <c r="H420" s="33" t="s">
        <v>27</v>
      </c>
      <c r="I420" s="33" t="s">
        <v>11</v>
      </c>
      <c r="J420" s="33" t="s">
        <v>126</v>
      </c>
      <c r="K420" s="3" t="n">
        <f aca="false">K404</f>
        <v>91900</v>
      </c>
      <c r="L420" s="33" t="s">
        <v>13</v>
      </c>
      <c r="M420" s="36" t="s">
        <v>126</v>
      </c>
      <c r="N420" s="4" t="n">
        <f aca="false">K420*G420</f>
        <v>3216.5</v>
      </c>
      <c r="Q420" s="76"/>
      <c r="R420" s="81" t="s">
        <v>8</v>
      </c>
      <c r="S420" s="76" t="s">
        <v>30</v>
      </c>
      <c r="T420" s="76"/>
      <c r="U420" s="76"/>
      <c r="V420" s="76"/>
      <c r="W420" s="77" t="n">
        <v>0.006</v>
      </c>
      <c r="X420" s="78" t="s">
        <v>27</v>
      </c>
      <c r="Y420" s="78" t="s">
        <v>11</v>
      </c>
      <c r="Z420" s="78" t="s">
        <v>126</v>
      </c>
      <c r="AA420" s="79" t="n">
        <f aca="false">K519</f>
        <v>65600</v>
      </c>
      <c r="AB420" s="78" t="s">
        <v>13</v>
      </c>
      <c r="AC420" s="83" t="s">
        <v>126</v>
      </c>
      <c r="AD420" s="80" t="n">
        <f aca="false">AA420*W420</f>
        <v>393.6</v>
      </c>
    </row>
    <row r="421" customFormat="false" ht="12.75" hidden="false" customHeight="false" outlineLevel="0" collapsed="false">
      <c r="B421" s="1" t="s">
        <v>8</v>
      </c>
      <c r="C421" s="0" t="s">
        <v>30</v>
      </c>
      <c r="G421" s="2" t="n">
        <v>0.03</v>
      </c>
      <c r="H421" s="33" t="s">
        <v>27</v>
      </c>
      <c r="I421" s="33" t="s">
        <v>11</v>
      </c>
      <c r="J421" s="33" t="s">
        <v>126</v>
      </c>
      <c r="K421" s="3" t="n">
        <f aca="false">K405</f>
        <v>65600</v>
      </c>
      <c r="L421" s="33" t="s">
        <v>13</v>
      </c>
      <c r="M421" s="36" t="s">
        <v>126</v>
      </c>
      <c r="N421" s="4" t="n">
        <f aca="false">K421*G421</f>
        <v>1968</v>
      </c>
      <c r="Q421" s="76"/>
      <c r="R421" s="76"/>
      <c r="S421" s="76"/>
      <c r="T421" s="76"/>
      <c r="U421" s="76"/>
      <c r="V421" s="76"/>
      <c r="W421" s="77"/>
      <c r="X421" s="78"/>
      <c r="Y421" s="78"/>
      <c r="Z421" s="83" t="s">
        <v>32</v>
      </c>
      <c r="AA421" s="79"/>
      <c r="AB421" s="78" t="s">
        <v>13</v>
      </c>
      <c r="AC421" s="83" t="s">
        <v>126</v>
      </c>
      <c r="AD421" s="85" t="n">
        <f aca="false">SUM(AD417:AD420)</f>
        <v>17252.4</v>
      </c>
    </row>
    <row r="422" customFormat="false" ht="12.75" hidden="false" customHeight="false" outlineLevel="0" collapsed="false">
      <c r="J422" s="36" t="s">
        <v>32</v>
      </c>
      <c r="L422" s="33" t="s">
        <v>13</v>
      </c>
      <c r="M422" s="36" t="s">
        <v>126</v>
      </c>
      <c r="N422" s="16" t="n">
        <f aca="false">SUM(N418:N421)</f>
        <v>65314.5</v>
      </c>
      <c r="Q422" s="76"/>
      <c r="R422" s="76"/>
      <c r="S422" s="76"/>
      <c r="T422" s="76"/>
      <c r="U422" s="76"/>
      <c r="V422" s="76"/>
      <c r="W422" s="77"/>
      <c r="X422" s="78"/>
      <c r="Y422" s="78"/>
      <c r="Z422" s="83" t="s">
        <v>33</v>
      </c>
      <c r="AA422" s="79"/>
      <c r="AB422" s="78" t="s">
        <v>13</v>
      </c>
      <c r="AC422" s="83" t="s">
        <v>126</v>
      </c>
      <c r="AD422" s="80" t="n">
        <f aca="false">AD421+AD415</f>
        <v>303114.9</v>
      </c>
    </row>
    <row r="423" customFormat="false" ht="12.75" hidden="false" customHeight="false" outlineLevel="0" collapsed="false">
      <c r="J423" s="36" t="s">
        <v>33</v>
      </c>
      <c r="L423" s="33" t="s">
        <v>13</v>
      </c>
      <c r="M423" s="36" t="s">
        <v>126</v>
      </c>
      <c r="N423" s="4" t="n">
        <f aca="false">N422+N416</f>
        <v>148668.5</v>
      </c>
    </row>
    <row r="425" customFormat="false" ht="12.75" hidden="false" customHeight="false" outlineLevel="0" collapsed="false">
      <c r="A425" s="12" t="s">
        <v>319</v>
      </c>
      <c r="B425" s="13" t="n">
        <v>6.48</v>
      </c>
      <c r="C425" s="12" t="s">
        <v>903</v>
      </c>
    </row>
    <row r="426" customFormat="false" ht="12.75" hidden="false" customHeight="false" outlineLevel="0" collapsed="false">
      <c r="Q426" s="74" t="s">
        <v>319</v>
      </c>
      <c r="R426" s="75" t="n">
        <v>6.57</v>
      </c>
      <c r="S426" s="74" t="s">
        <v>904</v>
      </c>
      <c r="T426" s="76"/>
      <c r="U426" s="76"/>
      <c r="V426" s="76"/>
      <c r="W426" s="77"/>
      <c r="X426" s="78"/>
      <c r="Y426" s="78"/>
      <c r="Z426" s="78"/>
      <c r="AA426" s="79"/>
      <c r="AB426" s="76"/>
      <c r="AC426" s="76"/>
      <c r="AD426" s="80"/>
    </row>
    <row r="427" customFormat="false" ht="12.75" hidden="false" customHeight="false" outlineLevel="0" collapsed="false">
      <c r="B427" s="12" t="s">
        <v>905</v>
      </c>
      <c r="C427" s="12" t="s">
        <v>7</v>
      </c>
      <c r="Q427" s="76"/>
      <c r="R427" s="76"/>
      <c r="S427" s="76"/>
      <c r="T427" s="76"/>
      <c r="U427" s="76"/>
      <c r="V427" s="76"/>
      <c r="W427" s="77"/>
      <c r="X427" s="78"/>
      <c r="Y427" s="78"/>
      <c r="Z427" s="78"/>
      <c r="AA427" s="79"/>
      <c r="AB427" s="76"/>
      <c r="AC427" s="76"/>
      <c r="AD427" s="80"/>
    </row>
    <row r="428" customFormat="false" ht="12.75" hidden="false" customHeight="false" outlineLevel="0" collapsed="false">
      <c r="B428" s="1" t="s">
        <v>8</v>
      </c>
      <c r="C428" s="0" t="s">
        <v>906</v>
      </c>
      <c r="G428" s="2" t="n">
        <v>11.12</v>
      </c>
      <c r="H428" s="33" t="s">
        <v>60</v>
      </c>
      <c r="I428" s="33" t="s">
        <v>11</v>
      </c>
      <c r="J428" s="33" t="s">
        <v>126</v>
      </c>
      <c r="K428" s="3" t="n">
        <f aca="false">'Upah&amp;Bahan'!J224</f>
        <v>6290</v>
      </c>
      <c r="L428" s="33" t="s">
        <v>13</v>
      </c>
      <c r="M428" s="33" t="s">
        <v>126</v>
      </c>
      <c r="N428" s="4" t="n">
        <f aca="false">K428*G428</f>
        <v>69944.8</v>
      </c>
      <c r="Q428" s="76"/>
      <c r="R428" s="74" t="s">
        <v>907</v>
      </c>
      <c r="S428" s="74" t="s">
        <v>7</v>
      </c>
      <c r="T428" s="76"/>
      <c r="U428" s="76"/>
      <c r="V428" s="76"/>
      <c r="W428" s="77"/>
      <c r="X428" s="78"/>
      <c r="Y428" s="78"/>
      <c r="Z428" s="78"/>
      <c r="AA428" s="79"/>
      <c r="AB428" s="76"/>
      <c r="AC428" s="76"/>
      <c r="AD428" s="80"/>
    </row>
    <row r="429" customFormat="false" ht="12.75" hidden="false" customHeight="false" outlineLevel="0" collapsed="false">
      <c r="B429" s="1" t="s">
        <v>8</v>
      </c>
      <c r="C429" s="70" t="s">
        <v>86</v>
      </c>
      <c r="G429" s="2" t="n">
        <v>11.38</v>
      </c>
      <c r="H429" s="33" t="s">
        <v>15</v>
      </c>
      <c r="I429" s="33" t="s">
        <v>11</v>
      </c>
      <c r="J429" s="33" t="s">
        <v>126</v>
      </c>
      <c r="K429" s="3" t="n">
        <f aca="false">K413</f>
        <v>1270</v>
      </c>
      <c r="L429" s="33" t="s">
        <v>13</v>
      </c>
      <c r="M429" s="33" t="s">
        <v>126</v>
      </c>
      <c r="N429" s="4" t="n">
        <f aca="false">K429*G429</f>
        <v>14452.6</v>
      </c>
      <c r="Q429" s="76"/>
      <c r="R429" s="81" t="s">
        <v>8</v>
      </c>
      <c r="S429" s="76" t="s">
        <v>908</v>
      </c>
      <c r="T429" s="76"/>
      <c r="U429" s="76"/>
      <c r="V429" s="76"/>
      <c r="W429" s="77" t="n">
        <v>1.05</v>
      </c>
      <c r="X429" s="78" t="s">
        <v>315</v>
      </c>
      <c r="Y429" s="78" t="s">
        <v>11</v>
      </c>
      <c r="Z429" s="78" t="s">
        <v>126</v>
      </c>
      <c r="AA429" s="79" t="n">
        <f aca="false">'Upah&amp;Bahan'!J260</f>
        <v>79750</v>
      </c>
      <c r="AB429" s="78" t="s">
        <v>13</v>
      </c>
      <c r="AC429" s="78" t="s">
        <v>126</v>
      </c>
      <c r="AD429" s="80" t="n">
        <f aca="false">AA429*W429</f>
        <v>83737.5</v>
      </c>
    </row>
    <row r="430" customFormat="false" ht="12.75" hidden="false" customHeight="false" outlineLevel="0" collapsed="false">
      <c r="B430" s="1" t="s">
        <v>8</v>
      </c>
      <c r="C430" s="0" t="s">
        <v>57</v>
      </c>
      <c r="G430" s="2" t="n">
        <v>0.042</v>
      </c>
      <c r="H430" s="33" t="s">
        <v>763</v>
      </c>
      <c r="I430" s="33" t="s">
        <v>11</v>
      </c>
      <c r="J430" s="33" t="s">
        <v>126</v>
      </c>
      <c r="K430" s="3" t="n">
        <f aca="false">K414</f>
        <v>76500</v>
      </c>
      <c r="L430" s="33" t="s">
        <v>13</v>
      </c>
      <c r="M430" s="33" t="s">
        <v>126</v>
      </c>
      <c r="N430" s="4" t="n">
        <f aca="false">K430*G430</f>
        <v>3213</v>
      </c>
      <c r="Q430" s="76"/>
      <c r="R430" s="81" t="s">
        <v>8</v>
      </c>
      <c r="S430" s="76" t="s">
        <v>867</v>
      </c>
      <c r="T430" s="76"/>
      <c r="U430" s="76"/>
      <c r="V430" s="76"/>
      <c r="W430" s="77" t="n">
        <v>0.6</v>
      </c>
      <c r="X430" s="78" t="s">
        <v>15</v>
      </c>
      <c r="Y430" s="78" t="s">
        <v>11</v>
      </c>
      <c r="Z430" s="78" t="s">
        <v>126</v>
      </c>
      <c r="AA430" s="79" t="n">
        <f aca="false">K549</f>
        <v>44900</v>
      </c>
      <c r="AB430" s="78" t="s">
        <v>13</v>
      </c>
      <c r="AC430" s="78" t="s">
        <v>126</v>
      </c>
      <c r="AD430" s="80" t="n">
        <f aca="false">AA430*W430</f>
        <v>26940</v>
      </c>
    </row>
    <row r="431" customFormat="false" ht="12.75" hidden="false" customHeight="false" outlineLevel="0" collapsed="false">
      <c r="B431" s="1" t="s">
        <v>8</v>
      </c>
      <c r="C431" s="70" t="s">
        <v>764</v>
      </c>
      <c r="G431" s="2" t="n">
        <v>1.5</v>
      </c>
      <c r="H431" s="33" t="s">
        <v>15</v>
      </c>
      <c r="I431" s="33" t="s">
        <v>11</v>
      </c>
      <c r="J431" s="33" t="s">
        <v>126</v>
      </c>
      <c r="K431" s="3" t="n">
        <f aca="false">K415</f>
        <v>2500</v>
      </c>
      <c r="L431" s="33" t="s">
        <v>13</v>
      </c>
      <c r="M431" s="33" t="s">
        <v>126</v>
      </c>
      <c r="N431" s="4" t="n">
        <f aca="false">K431*G431</f>
        <v>3750</v>
      </c>
      <c r="Q431" s="76"/>
      <c r="R431" s="76"/>
      <c r="S431" s="76"/>
      <c r="T431" s="76"/>
      <c r="U431" s="76"/>
      <c r="V431" s="76"/>
      <c r="W431" s="77"/>
      <c r="X431" s="78"/>
      <c r="Y431" s="78"/>
      <c r="Z431" s="83" t="s">
        <v>23</v>
      </c>
      <c r="AA431" s="79"/>
      <c r="AB431" s="78" t="s">
        <v>13</v>
      </c>
      <c r="AC431" s="78" t="s">
        <v>126</v>
      </c>
      <c r="AD431" s="84" t="n">
        <f aca="false">SUM(AD429:AD430)</f>
        <v>110677.5</v>
      </c>
    </row>
    <row r="432" customFormat="false" ht="12.75" hidden="false" customHeight="false" outlineLevel="0" collapsed="false">
      <c r="J432" s="36" t="s">
        <v>23</v>
      </c>
      <c r="L432" s="33" t="s">
        <v>13</v>
      </c>
      <c r="M432" s="33" t="s">
        <v>126</v>
      </c>
      <c r="N432" s="15" t="n">
        <f aca="false">SUM(N428:N431)</f>
        <v>91360.4</v>
      </c>
      <c r="Q432" s="76"/>
      <c r="R432" s="76"/>
      <c r="S432" s="76"/>
      <c r="T432" s="76"/>
      <c r="U432" s="76"/>
      <c r="V432" s="76"/>
      <c r="W432" s="77"/>
      <c r="X432" s="78"/>
      <c r="Y432" s="78"/>
      <c r="Z432" s="78"/>
      <c r="AA432" s="79"/>
      <c r="AB432" s="76"/>
      <c r="AC432" s="76"/>
      <c r="AD432" s="80"/>
    </row>
    <row r="433" customFormat="false" ht="12.75" hidden="false" customHeight="false" outlineLevel="0" collapsed="false">
      <c r="B433" s="12" t="s">
        <v>909</v>
      </c>
      <c r="C433" s="12" t="s">
        <v>25</v>
      </c>
      <c r="Q433" s="76"/>
      <c r="R433" s="74" t="s">
        <v>910</v>
      </c>
      <c r="S433" s="74" t="s">
        <v>25</v>
      </c>
      <c r="T433" s="76"/>
      <c r="U433" s="76"/>
      <c r="V433" s="76"/>
      <c r="W433" s="77"/>
      <c r="X433" s="78"/>
      <c r="Y433" s="78"/>
      <c r="Z433" s="78"/>
      <c r="AA433" s="79"/>
      <c r="AB433" s="76"/>
      <c r="AC433" s="76"/>
      <c r="AD433" s="80"/>
    </row>
    <row r="434" customFormat="false" ht="12.75" hidden="false" customHeight="false" outlineLevel="0" collapsed="false">
      <c r="B434" s="1" t="s">
        <v>8</v>
      </c>
      <c r="C434" s="0" t="s">
        <v>28</v>
      </c>
      <c r="G434" s="2" t="n">
        <v>0.62</v>
      </c>
      <c r="H434" s="33" t="s">
        <v>27</v>
      </c>
      <c r="I434" s="33" t="s">
        <v>11</v>
      </c>
      <c r="J434" s="33" t="s">
        <v>126</v>
      </c>
      <c r="K434" s="3" t="n">
        <f aca="false">K418</f>
        <v>52500</v>
      </c>
      <c r="L434" s="33" t="s">
        <v>13</v>
      </c>
      <c r="M434" s="36" t="s">
        <v>126</v>
      </c>
      <c r="N434" s="4" t="n">
        <f aca="false">K434*G434</f>
        <v>32550</v>
      </c>
      <c r="Q434" s="76"/>
      <c r="R434" s="81" t="s">
        <v>8</v>
      </c>
      <c r="S434" s="76" t="s">
        <v>28</v>
      </c>
      <c r="T434" s="76"/>
      <c r="U434" s="76"/>
      <c r="V434" s="76"/>
      <c r="W434" s="77" t="n">
        <v>0.65</v>
      </c>
      <c r="X434" s="78" t="s">
        <v>27</v>
      </c>
      <c r="Y434" s="78" t="s">
        <v>11</v>
      </c>
      <c r="Z434" s="78" t="s">
        <v>126</v>
      </c>
      <c r="AA434" s="79" t="n">
        <f aca="false">K552</f>
        <v>52500</v>
      </c>
      <c r="AB434" s="78" t="s">
        <v>13</v>
      </c>
      <c r="AC434" s="83" t="s">
        <v>126</v>
      </c>
      <c r="AD434" s="80" t="n">
        <f aca="false">AA434*W434</f>
        <v>34125</v>
      </c>
    </row>
    <row r="435" customFormat="false" ht="12.75" hidden="false" customHeight="false" outlineLevel="0" collapsed="false">
      <c r="B435" s="1" t="s">
        <v>8</v>
      </c>
      <c r="C435" s="0" t="s">
        <v>68</v>
      </c>
      <c r="G435" s="2" t="n">
        <v>0.35</v>
      </c>
      <c r="H435" s="33" t="s">
        <v>27</v>
      </c>
      <c r="I435" s="33" t="s">
        <v>11</v>
      </c>
      <c r="J435" s="33" t="s">
        <v>126</v>
      </c>
      <c r="K435" s="3" t="n">
        <f aca="false">K419</f>
        <v>78800</v>
      </c>
      <c r="L435" s="33" t="s">
        <v>13</v>
      </c>
      <c r="M435" s="36" t="s">
        <v>126</v>
      </c>
      <c r="N435" s="4" t="n">
        <f aca="false">K435*G435</f>
        <v>27580</v>
      </c>
      <c r="Q435" s="76"/>
      <c r="R435" s="81" t="s">
        <v>8</v>
      </c>
      <c r="S435" s="76" t="s">
        <v>902</v>
      </c>
      <c r="T435" s="76"/>
      <c r="U435" s="76"/>
      <c r="V435" s="76"/>
      <c r="W435" s="77" t="n">
        <v>0.35</v>
      </c>
      <c r="X435" s="78" t="s">
        <v>27</v>
      </c>
      <c r="Y435" s="78" t="s">
        <v>11</v>
      </c>
      <c r="Z435" s="78" t="s">
        <v>126</v>
      </c>
      <c r="AA435" s="79" t="n">
        <f aca="false">K553</f>
        <v>78800</v>
      </c>
      <c r="AB435" s="78" t="s">
        <v>13</v>
      </c>
      <c r="AC435" s="83" t="s">
        <v>126</v>
      </c>
      <c r="AD435" s="80" t="n">
        <f aca="false">AA435*W435</f>
        <v>27580</v>
      </c>
    </row>
    <row r="436" customFormat="false" ht="12.75" hidden="false" customHeight="false" outlineLevel="0" collapsed="false">
      <c r="B436" s="1" t="s">
        <v>8</v>
      </c>
      <c r="C436" s="0" t="s">
        <v>29</v>
      </c>
      <c r="G436" s="2" t="n">
        <v>0.035</v>
      </c>
      <c r="H436" s="33" t="s">
        <v>27</v>
      </c>
      <c r="I436" s="33" t="s">
        <v>11</v>
      </c>
      <c r="J436" s="33" t="s">
        <v>126</v>
      </c>
      <c r="K436" s="3" t="n">
        <f aca="false">K420</f>
        <v>91900</v>
      </c>
      <c r="L436" s="33" t="s">
        <v>13</v>
      </c>
      <c r="M436" s="36" t="s">
        <v>126</v>
      </c>
      <c r="N436" s="4" t="n">
        <f aca="false">K436*G436</f>
        <v>3216.5</v>
      </c>
      <c r="Q436" s="76"/>
      <c r="R436" s="81" t="s">
        <v>8</v>
      </c>
      <c r="S436" s="76" t="s">
        <v>29</v>
      </c>
      <c r="T436" s="76"/>
      <c r="U436" s="76"/>
      <c r="V436" s="76"/>
      <c r="W436" s="77" t="n">
        <v>0.035</v>
      </c>
      <c r="X436" s="78" t="s">
        <v>27</v>
      </c>
      <c r="Y436" s="78" t="s">
        <v>11</v>
      </c>
      <c r="Z436" s="78" t="s">
        <v>126</v>
      </c>
      <c r="AA436" s="79" t="n">
        <f aca="false">K554</f>
        <v>91900</v>
      </c>
      <c r="AB436" s="78" t="s">
        <v>13</v>
      </c>
      <c r="AC436" s="83" t="s">
        <v>126</v>
      </c>
      <c r="AD436" s="80" t="n">
        <f aca="false">AA436*W436</f>
        <v>3216.5</v>
      </c>
    </row>
    <row r="437" customFormat="false" ht="12.75" hidden="false" customHeight="false" outlineLevel="0" collapsed="false">
      <c r="B437" s="1" t="s">
        <v>8</v>
      </c>
      <c r="C437" s="0" t="s">
        <v>30</v>
      </c>
      <c r="G437" s="2" t="n">
        <v>0.03</v>
      </c>
      <c r="H437" s="33" t="s">
        <v>27</v>
      </c>
      <c r="I437" s="33" t="s">
        <v>11</v>
      </c>
      <c r="J437" s="33" t="s">
        <v>126</v>
      </c>
      <c r="K437" s="3" t="n">
        <f aca="false">K421</f>
        <v>65600</v>
      </c>
      <c r="L437" s="33" t="s">
        <v>13</v>
      </c>
      <c r="M437" s="36" t="s">
        <v>126</v>
      </c>
      <c r="N437" s="4" t="n">
        <f aca="false">K437*G437</f>
        <v>1968</v>
      </c>
      <c r="Q437" s="76"/>
      <c r="R437" s="81" t="s">
        <v>8</v>
      </c>
      <c r="S437" s="76" t="s">
        <v>30</v>
      </c>
      <c r="T437" s="76"/>
      <c r="U437" s="76"/>
      <c r="V437" s="76"/>
      <c r="W437" s="82" t="n">
        <v>0.0325</v>
      </c>
      <c r="X437" s="78" t="s">
        <v>27</v>
      </c>
      <c r="Y437" s="78" t="s">
        <v>11</v>
      </c>
      <c r="Z437" s="78" t="s">
        <v>126</v>
      </c>
      <c r="AA437" s="79" t="n">
        <f aca="false">K555</f>
        <v>65600</v>
      </c>
      <c r="AB437" s="78" t="s">
        <v>13</v>
      </c>
      <c r="AC437" s="83" t="s">
        <v>126</v>
      </c>
      <c r="AD437" s="80" t="n">
        <f aca="false">AA437*W437</f>
        <v>2132</v>
      </c>
    </row>
    <row r="438" customFormat="false" ht="12.75" hidden="false" customHeight="false" outlineLevel="0" collapsed="false">
      <c r="J438" s="36" t="s">
        <v>32</v>
      </c>
      <c r="L438" s="33" t="s">
        <v>13</v>
      </c>
      <c r="M438" s="36" t="s">
        <v>126</v>
      </c>
      <c r="N438" s="16" t="n">
        <f aca="false">SUM(N434:N437)</f>
        <v>65314.5</v>
      </c>
      <c r="Q438" s="76"/>
      <c r="R438" s="76"/>
      <c r="S438" s="76"/>
      <c r="T438" s="76"/>
      <c r="U438" s="76"/>
      <c r="V438" s="76"/>
      <c r="W438" s="77"/>
      <c r="X438" s="78"/>
      <c r="Y438" s="78"/>
      <c r="Z438" s="83" t="s">
        <v>32</v>
      </c>
      <c r="AA438" s="79"/>
      <c r="AB438" s="78" t="s">
        <v>13</v>
      </c>
      <c r="AC438" s="83" t="s">
        <v>126</v>
      </c>
      <c r="AD438" s="85" t="n">
        <f aca="false">SUM(AD434:AD437)</f>
        <v>67053.5</v>
      </c>
    </row>
    <row r="439" customFormat="false" ht="12.75" hidden="false" customHeight="false" outlineLevel="0" collapsed="false">
      <c r="J439" s="36" t="s">
        <v>33</v>
      </c>
      <c r="L439" s="33" t="s">
        <v>13</v>
      </c>
      <c r="M439" s="36" t="s">
        <v>126</v>
      </c>
      <c r="N439" s="4" t="n">
        <f aca="false">N438+N432</f>
        <v>156674.9</v>
      </c>
      <c r="Q439" s="76"/>
      <c r="R439" s="76"/>
      <c r="S439" s="76"/>
      <c r="T439" s="76"/>
      <c r="U439" s="76"/>
      <c r="V439" s="76"/>
      <c r="W439" s="77"/>
      <c r="X439" s="78"/>
      <c r="Y439" s="78"/>
      <c r="Z439" s="83" t="s">
        <v>33</v>
      </c>
      <c r="AA439" s="79"/>
      <c r="AB439" s="78" t="s">
        <v>13</v>
      </c>
      <c r="AC439" s="83" t="s">
        <v>126</v>
      </c>
      <c r="AD439" s="80" t="n">
        <f aca="false">AD438+AD431</f>
        <v>177731</v>
      </c>
    </row>
    <row r="441" customFormat="false" ht="12.75" hidden="false" customHeight="false" outlineLevel="0" collapsed="false">
      <c r="A441" s="12" t="s">
        <v>319</v>
      </c>
      <c r="B441" s="13" t="n">
        <v>6.49</v>
      </c>
      <c r="C441" s="12" t="s">
        <v>911</v>
      </c>
    </row>
    <row r="442" customFormat="false" ht="12.75" hidden="false" customHeight="false" outlineLevel="0" collapsed="false">
      <c r="Q442" s="74" t="s">
        <v>319</v>
      </c>
      <c r="R442" s="86" t="n">
        <v>6.62</v>
      </c>
      <c r="S442" s="74" t="s">
        <v>912</v>
      </c>
      <c r="T442" s="76"/>
      <c r="U442" s="76"/>
      <c r="V442" s="76"/>
      <c r="W442" s="77"/>
      <c r="X442" s="78"/>
      <c r="Y442" s="78"/>
      <c r="Z442" s="78"/>
      <c r="AA442" s="79"/>
      <c r="AB442" s="76"/>
      <c r="AC442" s="76"/>
      <c r="AD442" s="80"/>
    </row>
    <row r="443" customFormat="false" ht="12.75" hidden="false" customHeight="false" outlineLevel="0" collapsed="false">
      <c r="B443" s="12" t="s">
        <v>913</v>
      </c>
      <c r="C443" s="12" t="s">
        <v>7</v>
      </c>
      <c r="Q443" s="76"/>
      <c r="R443" s="76"/>
      <c r="S443" s="76"/>
      <c r="T443" s="76"/>
      <c r="U443" s="76"/>
      <c r="V443" s="76"/>
      <c r="W443" s="77"/>
      <c r="X443" s="78"/>
      <c r="Y443" s="78"/>
      <c r="Z443" s="78"/>
      <c r="AA443" s="79"/>
      <c r="AB443" s="76"/>
      <c r="AC443" s="76"/>
      <c r="AD443" s="80"/>
    </row>
    <row r="444" customFormat="false" ht="12.75" hidden="false" customHeight="false" outlineLevel="0" collapsed="false">
      <c r="B444" s="1" t="s">
        <v>8</v>
      </c>
      <c r="C444" s="0" t="s">
        <v>914</v>
      </c>
      <c r="G444" s="2" t="n">
        <v>6.25</v>
      </c>
      <c r="H444" s="33" t="s">
        <v>60</v>
      </c>
      <c r="I444" s="33" t="s">
        <v>11</v>
      </c>
      <c r="J444" s="33" t="s">
        <v>126</v>
      </c>
      <c r="K444" s="3" t="n">
        <f aca="false">'Upah&amp;Bahan'!J225</f>
        <v>9680</v>
      </c>
      <c r="L444" s="33" t="s">
        <v>13</v>
      </c>
      <c r="M444" s="33" t="s">
        <v>126</v>
      </c>
      <c r="N444" s="4" t="n">
        <f aca="false">K444*G444</f>
        <v>60500</v>
      </c>
      <c r="Q444" s="76"/>
      <c r="R444" s="74" t="s">
        <v>915</v>
      </c>
      <c r="S444" s="74" t="s">
        <v>7</v>
      </c>
      <c r="T444" s="76"/>
      <c r="U444" s="76"/>
      <c r="V444" s="76"/>
      <c r="W444" s="77"/>
      <c r="X444" s="78"/>
      <c r="Y444" s="78"/>
      <c r="Z444" s="78"/>
      <c r="AA444" s="79"/>
      <c r="AB444" s="76"/>
      <c r="AC444" s="76"/>
      <c r="AD444" s="80"/>
    </row>
    <row r="445" customFormat="false" ht="12.75" hidden="false" customHeight="false" outlineLevel="0" collapsed="false">
      <c r="B445" s="1" t="s">
        <v>8</v>
      </c>
      <c r="C445" s="70" t="s">
        <v>86</v>
      </c>
      <c r="G445" s="2" t="n">
        <v>11.38</v>
      </c>
      <c r="H445" s="33" t="s">
        <v>15</v>
      </c>
      <c r="I445" s="33" t="s">
        <v>11</v>
      </c>
      <c r="J445" s="33" t="s">
        <v>126</v>
      </c>
      <c r="K445" s="3" t="n">
        <f aca="false">K429</f>
        <v>1270</v>
      </c>
      <c r="L445" s="33" t="s">
        <v>13</v>
      </c>
      <c r="M445" s="33" t="s">
        <v>126</v>
      </c>
      <c r="N445" s="4" t="n">
        <f aca="false">K445*G445</f>
        <v>14452.6</v>
      </c>
      <c r="Q445" s="76"/>
      <c r="R445" s="81" t="s">
        <v>8</v>
      </c>
      <c r="S445" s="76" t="s">
        <v>916</v>
      </c>
      <c r="T445" s="76"/>
      <c r="U445" s="76"/>
      <c r="V445" s="76"/>
      <c r="W445" s="77" t="n">
        <v>50</v>
      </c>
      <c r="X445" s="78" t="s">
        <v>60</v>
      </c>
      <c r="Y445" s="78" t="s">
        <v>11</v>
      </c>
      <c r="Z445" s="78" t="s">
        <v>126</v>
      </c>
      <c r="AA445" s="79" t="n">
        <f aca="false">'Upah&amp;Bahan'!J464</f>
        <v>29520</v>
      </c>
      <c r="AB445" s="78" t="s">
        <v>13</v>
      </c>
      <c r="AC445" s="78" t="s">
        <v>126</v>
      </c>
      <c r="AD445" s="80" t="n">
        <f aca="false">AA445*W445</f>
        <v>1476000</v>
      </c>
    </row>
    <row r="446" customFormat="false" ht="12.75" hidden="false" customHeight="false" outlineLevel="0" collapsed="false">
      <c r="B446" s="1" t="s">
        <v>8</v>
      </c>
      <c r="C446" s="0" t="s">
        <v>57</v>
      </c>
      <c r="G446" s="2" t="n">
        <v>0.042</v>
      </c>
      <c r="H446" s="33" t="s">
        <v>763</v>
      </c>
      <c r="I446" s="33" t="s">
        <v>11</v>
      </c>
      <c r="J446" s="33" t="s">
        <v>126</v>
      </c>
      <c r="K446" s="3" t="n">
        <f aca="false">K430</f>
        <v>76500</v>
      </c>
      <c r="L446" s="33" t="s">
        <v>13</v>
      </c>
      <c r="M446" s="33" t="s">
        <v>126</v>
      </c>
      <c r="N446" s="4" t="n">
        <f aca="false">K446*G446</f>
        <v>3213</v>
      </c>
      <c r="Q446" s="76"/>
      <c r="R446" s="81" t="s">
        <v>8</v>
      </c>
      <c r="S446" s="76" t="str">
        <f aca="false">C617</f>
        <v>Semen portland</v>
      </c>
      <c r="T446" s="76"/>
      <c r="U446" s="76"/>
      <c r="V446" s="76"/>
      <c r="W446" s="77" t="n">
        <v>9.3</v>
      </c>
      <c r="X446" s="78" t="s">
        <v>15</v>
      </c>
      <c r="Y446" s="78" t="s">
        <v>11</v>
      </c>
      <c r="Z446" s="78" t="s">
        <v>126</v>
      </c>
      <c r="AA446" s="79" t="n">
        <f aca="false">K617</f>
        <v>1270</v>
      </c>
      <c r="AB446" s="78" t="s">
        <v>13</v>
      </c>
      <c r="AC446" s="78" t="s">
        <v>126</v>
      </c>
      <c r="AD446" s="80" t="n">
        <f aca="false">AA446*W446</f>
        <v>11811</v>
      </c>
    </row>
    <row r="447" customFormat="false" ht="12.75" hidden="false" customHeight="false" outlineLevel="0" collapsed="false">
      <c r="B447" s="1" t="s">
        <v>8</v>
      </c>
      <c r="C447" s="70" t="s">
        <v>764</v>
      </c>
      <c r="G447" s="2" t="n">
        <v>1.5</v>
      </c>
      <c r="H447" s="33" t="s">
        <v>15</v>
      </c>
      <c r="I447" s="33" t="s">
        <v>11</v>
      </c>
      <c r="J447" s="33" t="s">
        <v>126</v>
      </c>
      <c r="K447" s="3" t="n">
        <f aca="false">K431</f>
        <v>2500</v>
      </c>
      <c r="L447" s="33" t="s">
        <v>13</v>
      </c>
      <c r="M447" s="33" t="s">
        <v>126</v>
      </c>
      <c r="N447" s="4" t="n">
        <f aca="false">K447*G447</f>
        <v>3750</v>
      </c>
      <c r="Q447" s="76"/>
      <c r="R447" s="81" t="s">
        <v>8</v>
      </c>
      <c r="S447" s="76" t="s">
        <v>57</v>
      </c>
      <c r="T447" s="76"/>
      <c r="U447" s="76"/>
      <c r="V447" s="76"/>
      <c r="W447" s="77" t="n">
        <v>0.018</v>
      </c>
      <c r="X447" s="78" t="s">
        <v>77</v>
      </c>
      <c r="Y447" s="78" t="s">
        <v>11</v>
      </c>
      <c r="Z447" s="78" t="s">
        <v>126</v>
      </c>
      <c r="AA447" s="79" t="n">
        <f aca="false">K618</f>
        <v>76500</v>
      </c>
      <c r="AB447" s="78" t="s">
        <v>13</v>
      </c>
      <c r="AC447" s="78" t="s">
        <v>126</v>
      </c>
      <c r="AD447" s="80" t="n">
        <f aca="false">AA447*W447</f>
        <v>1377</v>
      </c>
    </row>
    <row r="448" customFormat="false" ht="12.75" hidden="false" customHeight="false" outlineLevel="0" collapsed="false">
      <c r="J448" s="36" t="s">
        <v>23</v>
      </c>
      <c r="L448" s="33" t="s">
        <v>13</v>
      </c>
      <c r="M448" s="33" t="s">
        <v>126</v>
      </c>
      <c r="N448" s="15" t="n">
        <f aca="false">SUM(N444:N447)</f>
        <v>81915.6</v>
      </c>
      <c r="Q448" s="76"/>
      <c r="R448" s="81" t="s">
        <v>8</v>
      </c>
      <c r="S448" s="76" t="s">
        <v>764</v>
      </c>
      <c r="T448" s="76"/>
      <c r="U448" s="76"/>
      <c r="V448" s="76"/>
      <c r="W448" s="77" t="n">
        <v>1.5</v>
      </c>
      <c r="X448" s="78" t="s">
        <v>15</v>
      </c>
      <c r="Y448" s="78" t="s">
        <v>11</v>
      </c>
      <c r="Z448" s="78" t="s">
        <v>126</v>
      </c>
      <c r="AA448" s="79" t="n">
        <f aca="false">K619</f>
        <v>2500</v>
      </c>
      <c r="AB448" s="78" t="s">
        <v>13</v>
      </c>
      <c r="AC448" s="78" t="s">
        <v>126</v>
      </c>
      <c r="AD448" s="80" t="n">
        <f aca="false">AA448*W448</f>
        <v>3750</v>
      </c>
    </row>
    <row r="449" customFormat="false" ht="12.75" hidden="false" customHeight="false" outlineLevel="0" collapsed="false">
      <c r="B449" s="12" t="s">
        <v>917</v>
      </c>
      <c r="C449" s="12" t="s">
        <v>25</v>
      </c>
      <c r="Q449" s="76"/>
      <c r="R449" s="76"/>
      <c r="S449" s="76"/>
      <c r="T449" s="76"/>
      <c r="U449" s="76"/>
      <c r="V449" s="76"/>
      <c r="W449" s="77"/>
      <c r="X449" s="78"/>
      <c r="Y449" s="78"/>
      <c r="Z449" s="83" t="s">
        <v>23</v>
      </c>
      <c r="AA449" s="79"/>
      <c r="AB449" s="78" t="s">
        <v>13</v>
      </c>
      <c r="AC449" s="78" t="s">
        <v>126</v>
      </c>
      <c r="AD449" s="84" t="n">
        <f aca="false">SUM(AD445:AD448)</f>
        <v>1492938</v>
      </c>
    </row>
    <row r="450" customFormat="false" ht="12.75" hidden="false" customHeight="false" outlineLevel="0" collapsed="false">
      <c r="B450" s="1" t="s">
        <v>8</v>
      </c>
      <c r="C450" s="0" t="s">
        <v>28</v>
      </c>
      <c r="G450" s="2" t="n">
        <v>0.62</v>
      </c>
      <c r="H450" s="33" t="s">
        <v>27</v>
      </c>
      <c r="I450" s="33" t="s">
        <v>11</v>
      </c>
      <c r="J450" s="33" t="s">
        <v>126</v>
      </c>
      <c r="K450" s="3" t="n">
        <f aca="false">K434</f>
        <v>52500</v>
      </c>
      <c r="L450" s="33" t="s">
        <v>13</v>
      </c>
      <c r="M450" s="36" t="s">
        <v>126</v>
      </c>
      <c r="N450" s="4" t="n">
        <f aca="false">K450*G450</f>
        <v>32550</v>
      </c>
      <c r="Q450" s="76"/>
      <c r="R450" s="76"/>
      <c r="S450" s="76"/>
      <c r="T450" s="76"/>
      <c r="U450" s="76"/>
      <c r="V450" s="76"/>
      <c r="W450" s="77"/>
      <c r="X450" s="78"/>
      <c r="Y450" s="78"/>
      <c r="Z450" s="78"/>
      <c r="AA450" s="79"/>
      <c r="AB450" s="76"/>
      <c r="AC450" s="76"/>
      <c r="AD450" s="80"/>
    </row>
    <row r="451" customFormat="false" ht="12.75" hidden="false" customHeight="false" outlineLevel="0" collapsed="false">
      <c r="B451" s="1" t="s">
        <v>8</v>
      </c>
      <c r="C451" s="0" t="s">
        <v>68</v>
      </c>
      <c r="G451" s="2" t="n">
        <v>0.35</v>
      </c>
      <c r="H451" s="33" t="s">
        <v>27</v>
      </c>
      <c r="I451" s="33" t="s">
        <v>11</v>
      </c>
      <c r="J451" s="33" t="s">
        <v>126</v>
      </c>
      <c r="K451" s="3" t="n">
        <f aca="false">K435</f>
        <v>78800</v>
      </c>
      <c r="L451" s="33" t="s">
        <v>13</v>
      </c>
      <c r="M451" s="36" t="s">
        <v>126</v>
      </c>
      <c r="N451" s="4" t="n">
        <f aca="false">K451*G451</f>
        <v>27580</v>
      </c>
      <c r="Q451" s="76"/>
      <c r="R451" s="74" t="s">
        <v>918</v>
      </c>
      <c r="S451" s="74" t="s">
        <v>25</v>
      </c>
      <c r="T451" s="76"/>
      <c r="U451" s="76"/>
      <c r="V451" s="76"/>
      <c r="W451" s="77"/>
      <c r="X451" s="78"/>
      <c r="Y451" s="78"/>
      <c r="Z451" s="78"/>
      <c r="AA451" s="79"/>
      <c r="AB451" s="76"/>
      <c r="AC451" s="76"/>
      <c r="AD451" s="80"/>
    </row>
    <row r="452" customFormat="false" ht="12.75" hidden="false" customHeight="false" outlineLevel="0" collapsed="false">
      <c r="B452" s="1" t="s">
        <v>8</v>
      </c>
      <c r="C452" s="0" t="s">
        <v>29</v>
      </c>
      <c r="G452" s="2" t="n">
        <v>0.035</v>
      </c>
      <c r="H452" s="33" t="s">
        <v>27</v>
      </c>
      <c r="I452" s="33" t="s">
        <v>11</v>
      </c>
      <c r="J452" s="33" t="s">
        <v>126</v>
      </c>
      <c r="K452" s="3" t="n">
        <f aca="false">K436</f>
        <v>91900</v>
      </c>
      <c r="L452" s="33" t="s">
        <v>13</v>
      </c>
      <c r="M452" s="36" t="s">
        <v>126</v>
      </c>
      <c r="N452" s="4" t="n">
        <f aca="false">K452*G452</f>
        <v>3216.5</v>
      </c>
      <c r="Q452" s="76"/>
      <c r="R452" s="81" t="s">
        <v>8</v>
      </c>
      <c r="S452" s="76" t="s">
        <v>28</v>
      </c>
      <c r="T452" s="76"/>
      <c r="U452" s="76"/>
      <c r="V452" s="76"/>
      <c r="W452" s="77" t="n">
        <v>0.6</v>
      </c>
      <c r="X452" s="78" t="s">
        <v>27</v>
      </c>
      <c r="Y452" s="78" t="s">
        <v>11</v>
      </c>
      <c r="Z452" s="78" t="s">
        <v>126</v>
      </c>
      <c r="AA452" s="79" t="n">
        <f aca="false">K622</f>
        <v>52500</v>
      </c>
      <c r="AB452" s="78" t="s">
        <v>13</v>
      </c>
      <c r="AC452" s="83" t="s">
        <v>126</v>
      </c>
      <c r="AD452" s="80" t="n">
        <f aca="false">AA452*W452</f>
        <v>31500</v>
      </c>
    </row>
    <row r="453" customFormat="false" ht="12.75" hidden="false" customHeight="false" outlineLevel="0" collapsed="false">
      <c r="B453" s="1" t="s">
        <v>8</v>
      </c>
      <c r="C453" s="0" t="s">
        <v>30</v>
      </c>
      <c r="G453" s="2" t="n">
        <v>0.03</v>
      </c>
      <c r="H453" s="33" t="s">
        <v>27</v>
      </c>
      <c r="I453" s="33" t="s">
        <v>11</v>
      </c>
      <c r="J453" s="33" t="s">
        <v>126</v>
      </c>
      <c r="K453" s="3" t="n">
        <f aca="false">K437</f>
        <v>65600</v>
      </c>
      <c r="L453" s="33" t="s">
        <v>13</v>
      </c>
      <c r="M453" s="36" t="s">
        <v>126</v>
      </c>
      <c r="N453" s="4" t="n">
        <f aca="false">K453*G453</f>
        <v>1968</v>
      </c>
      <c r="Q453" s="76"/>
      <c r="R453" s="81" t="s">
        <v>8</v>
      </c>
      <c r="S453" s="76" t="s">
        <v>68</v>
      </c>
      <c r="T453" s="76"/>
      <c r="U453" s="76"/>
      <c r="V453" s="76"/>
      <c r="W453" s="77" t="n">
        <v>0.45</v>
      </c>
      <c r="X453" s="78" t="s">
        <v>27</v>
      </c>
      <c r="Y453" s="78" t="s">
        <v>11</v>
      </c>
      <c r="Z453" s="78" t="s">
        <v>126</v>
      </c>
      <c r="AA453" s="79" t="n">
        <f aca="false">K623</f>
        <v>78800</v>
      </c>
      <c r="AB453" s="78" t="s">
        <v>13</v>
      </c>
      <c r="AC453" s="83" t="s">
        <v>126</v>
      </c>
      <c r="AD453" s="80" t="n">
        <f aca="false">AA453*W453</f>
        <v>35460</v>
      </c>
    </row>
    <row r="454" customFormat="false" ht="12.75" hidden="false" customHeight="false" outlineLevel="0" collapsed="false">
      <c r="J454" s="36" t="s">
        <v>32</v>
      </c>
      <c r="L454" s="33" t="s">
        <v>13</v>
      </c>
      <c r="M454" s="36" t="s">
        <v>126</v>
      </c>
      <c r="N454" s="16" t="n">
        <f aca="false">SUM(N450:N453)</f>
        <v>65314.5</v>
      </c>
      <c r="Q454" s="76"/>
      <c r="R454" s="81" t="s">
        <v>8</v>
      </c>
      <c r="S454" s="76" t="s">
        <v>29</v>
      </c>
      <c r="T454" s="76"/>
      <c r="U454" s="76"/>
      <c r="V454" s="76"/>
      <c r="W454" s="77" t="n">
        <v>0.045</v>
      </c>
      <c r="X454" s="78" t="s">
        <v>27</v>
      </c>
      <c r="Y454" s="78" t="s">
        <v>11</v>
      </c>
      <c r="Z454" s="78" t="s">
        <v>126</v>
      </c>
      <c r="AA454" s="79" t="n">
        <f aca="false">K624</f>
        <v>91900</v>
      </c>
      <c r="AB454" s="78" t="s">
        <v>13</v>
      </c>
      <c r="AC454" s="83" t="s">
        <v>126</v>
      </c>
      <c r="AD454" s="80" t="n">
        <f aca="false">AA454*W454</f>
        <v>4135.5</v>
      </c>
    </row>
    <row r="455" customFormat="false" ht="12.75" hidden="false" customHeight="false" outlineLevel="0" collapsed="false">
      <c r="J455" s="36" t="s">
        <v>33</v>
      </c>
      <c r="L455" s="33" t="s">
        <v>13</v>
      </c>
      <c r="M455" s="36" t="s">
        <v>126</v>
      </c>
      <c r="N455" s="4" t="n">
        <f aca="false">N454+N448</f>
        <v>147230.1</v>
      </c>
      <c r="Q455" s="76"/>
      <c r="R455" s="81" t="s">
        <v>8</v>
      </c>
      <c r="S455" s="76" t="s">
        <v>30</v>
      </c>
      <c r="T455" s="76"/>
      <c r="U455" s="76"/>
      <c r="V455" s="76"/>
      <c r="W455" s="77" t="n">
        <v>0.03</v>
      </c>
      <c r="X455" s="78" t="s">
        <v>27</v>
      </c>
      <c r="Y455" s="78" t="s">
        <v>11</v>
      </c>
      <c r="Z455" s="78" t="s">
        <v>126</v>
      </c>
      <c r="AA455" s="79" t="n">
        <f aca="false">K625</f>
        <v>65600</v>
      </c>
      <c r="AB455" s="78" t="s">
        <v>13</v>
      </c>
      <c r="AC455" s="83" t="s">
        <v>126</v>
      </c>
      <c r="AD455" s="80" t="n">
        <f aca="false">AA455*W455</f>
        <v>1968</v>
      </c>
    </row>
    <row r="456" customFormat="false" ht="12.75" hidden="false" customHeight="false" outlineLevel="0" collapsed="false">
      <c r="Q456" s="76"/>
      <c r="R456" s="76"/>
      <c r="S456" s="76"/>
      <c r="T456" s="76"/>
      <c r="U456" s="76"/>
      <c r="V456" s="76"/>
      <c r="W456" s="77"/>
      <c r="X456" s="78"/>
      <c r="Y456" s="78"/>
      <c r="Z456" s="83" t="s">
        <v>32</v>
      </c>
      <c r="AA456" s="79"/>
      <c r="AB456" s="78" t="s">
        <v>13</v>
      </c>
      <c r="AC456" s="83" t="s">
        <v>126</v>
      </c>
      <c r="AD456" s="85" t="n">
        <f aca="false">SUM(AD452:AD455)</f>
        <v>73063.5</v>
      </c>
    </row>
    <row r="457" customFormat="false" ht="12.75" hidden="false" customHeight="false" outlineLevel="0" collapsed="false">
      <c r="A457" s="12" t="s">
        <v>319</v>
      </c>
      <c r="B457" s="63" t="n">
        <v>6.5</v>
      </c>
      <c r="C457" s="12" t="s">
        <v>919</v>
      </c>
      <c r="Q457" s="76"/>
      <c r="R457" s="76"/>
      <c r="S457" s="76"/>
      <c r="T457" s="76"/>
      <c r="U457" s="76"/>
      <c r="V457" s="76"/>
      <c r="W457" s="77"/>
      <c r="X457" s="78"/>
      <c r="Y457" s="78"/>
      <c r="Z457" s="83" t="s">
        <v>33</v>
      </c>
      <c r="AA457" s="79"/>
      <c r="AB457" s="78" t="s">
        <v>13</v>
      </c>
      <c r="AC457" s="83" t="s">
        <v>126</v>
      </c>
      <c r="AD457" s="80" t="n">
        <f aca="false">AD456+AD449</f>
        <v>1566001.5</v>
      </c>
    </row>
    <row r="458" customFormat="false" ht="12.75" hidden="false" customHeight="false" outlineLevel="0" collapsed="false">
      <c r="Q458" s="76"/>
      <c r="R458" s="76"/>
      <c r="S458" s="76"/>
      <c r="T458" s="76"/>
      <c r="U458" s="76"/>
      <c r="V458" s="76"/>
      <c r="W458" s="77"/>
      <c r="X458" s="78"/>
      <c r="Y458" s="78"/>
      <c r="Z458" s="78"/>
      <c r="AA458" s="79"/>
      <c r="AB458" s="76"/>
      <c r="AC458" s="76"/>
      <c r="AD458" s="80"/>
    </row>
    <row r="459" customFormat="false" ht="12.75" hidden="false" customHeight="false" outlineLevel="0" collapsed="false">
      <c r="B459" s="12" t="s">
        <v>920</v>
      </c>
      <c r="C459" s="12" t="s">
        <v>7</v>
      </c>
      <c r="Q459" s="76"/>
      <c r="R459" s="76"/>
      <c r="S459" s="76"/>
      <c r="T459" s="76"/>
      <c r="U459" s="76"/>
      <c r="V459" s="76"/>
      <c r="W459" s="77"/>
      <c r="X459" s="78"/>
      <c r="Y459" s="78"/>
      <c r="Z459" s="78"/>
      <c r="AA459" s="79"/>
      <c r="AB459" s="76"/>
      <c r="AC459" s="76"/>
      <c r="AD459" s="80"/>
    </row>
    <row r="460" customFormat="false" ht="12.75" hidden="false" customHeight="false" outlineLevel="0" collapsed="false">
      <c r="B460" s="1" t="s">
        <v>8</v>
      </c>
      <c r="C460" s="0" t="s">
        <v>921</v>
      </c>
      <c r="G460" s="2" t="n">
        <v>12</v>
      </c>
      <c r="H460" s="33" t="s">
        <v>60</v>
      </c>
      <c r="I460" s="33" t="s">
        <v>11</v>
      </c>
      <c r="J460" s="33" t="s">
        <v>126</v>
      </c>
      <c r="K460" s="3" t="n">
        <f aca="false">'Upah&amp;Bahan'!J213</f>
        <v>13920</v>
      </c>
      <c r="L460" s="33" t="s">
        <v>13</v>
      </c>
      <c r="M460" s="33" t="s">
        <v>126</v>
      </c>
      <c r="N460" s="4" t="n">
        <f aca="false">K460*G460</f>
        <v>167040</v>
      </c>
      <c r="Q460" s="76"/>
      <c r="R460" s="76"/>
      <c r="S460" s="76"/>
      <c r="T460" s="76"/>
      <c r="U460" s="76"/>
      <c r="V460" s="76"/>
      <c r="W460" s="77"/>
      <c r="X460" s="78"/>
      <c r="Y460" s="78"/>
      <c r="Z460" s="78"/>
      <c r="AA460" s="79"/>
      <c r="AB460" s="76"/>
      <c r="AC460" s="76"/>
      <c r="AD460" s="80"/>
    </row>
    <row r="461" customFormat="false" ht="12.75" hidden="false" customHeight="false" outlineLevel="0" collapsed="false">
      <c r="B461" s="1" t="s">
        <v>8</v>
      </c>
      <c r="C461" s="70" t="s">
        <v>86</v>
      </c>
      <c r="G461" s="2" t="n">
        <v>14.15</v>
      </c>
      <c r="H461" s="33" t="s">
        <v>15</v>
      </c>
      <c r="I461" s="33" t="s">
        <v>11</v>
      </c>
      <c r="J461" s="33" t="s">
        <v>126</v>
      </c>
      <c r="K461" s="3" t="n">
        <f aca="false">K445</f>
        <v>1270</v>
      </c>
      <c r="L461" s="33" t="s">
        <v>13</v>
      </c>
      <c r="M461" s="33" t="s">
        <v>126</v>
      </c>
      <c r="N461" s="4" t="n">
        <f aca="false">K461*G461</f>
        <v>17970.5</v>
      </c>
      <c r="Q461" s="74" t="s">
        <v>319</v>
      </c>
      <c r="R461" s="86" t="n">
        <v>6.63</v>
      </c>
      <c r="S461" s="74" t="s">
        <v>922</v>
      </c>
      <c r="T461" s="76"/>
      <c r="U461" s="76"/>
      <c r="V461" s="76"/>
      <c r="W461" s="77"/>
      <c r="X461" s="78"/>
      <c r="Y461" s="78"/>
      <c r="Z461" s="78"/>
      <c r="AA461" s="79"/>
      <c r="AB461" s="76"/>
      <c r="AC461" s="76"/>
      <c r="AD461" s="80"/>
    </row>
    <row r="462" customFormat="false" ht="12.75" hidden="false" customHeight="false" outlineLevel="0" collapsed="false">
      <c r="B462" s="1" t="s">
        <v>8</v>
      </c>
      <c r="C462" s="0" t="s">
        <v>57</v>
      </c>
      <c r="G462" s="2" t="n">
        <v>0.039</v>
      </c>
      <c r="H462" s="33" t="s">
        <v>763</v>
      </c>
      <c r="I462" s="33" t="s">
        <v>11</v>
      </c>
      <c r="J462" s="33" t="s">
        <v>126</v>
      </c>
      <c r="K462" s="3" t="n">
        <f aca="false">K446</f>
        <v>76500</v>
      </c>
      <c r="L462" s="33" t="s">
        <v>13</v>
      </c>
      <c r="M462" s="33" t="s">
        <v>126</v>
      </c>
      <c r="N462" s="4" t="n">
        <f aca="false">K462*G462</f>
        <v>2983.5</v>
      </c>
      <c r="Q462" s="76"/>
      <c r="R462" s="76"/>
      <c r="S462" s="76"/>
      <c r="T462" s="76"/>
      <c r="U462" s="76"/>
      <c r="V462" s="76"/>
      <c r="W462" s="77"/>
      <c r="X462" s="78"/>
      <c r="Y462" s="78"/>
      <c r="Z462" s="78"/>
      <c r="AA462" s="79"/>
      <c r="AB462" s="76"/>
      <c r="AC462" s="76"/>
      <c r="AD462" s="80"/>
    </row>
    <row r="463" customFormat="false" ht="12.75" hidden="false" customHeight="false" outlineLevel="0" collapsed="false">
      <c r="B463" s="1" t="s">
        <v>8</v>
      </c>
      <c r="C463" s="70" t="s">
        <v>764</v>
      </c>
      <c r="G463" s="2" t="n">
        <v>2</v>
      </c>
      <c r="H463" s="33" t="s">
        <v>15</v>
      </c>
      <c r="I463" s="33" t="s">
        <v>11</v>
      </c>
      <c r="J463" s="33" t="s">
        <v>126</v>
      </c>
      <c r="K463" s="3" t="n">
        <f aca="false">K447</f>
        <v>2500</v>
      </c>
      <c r="L463" s="33" t="s">
        <v>13</v>
      </c>
      <c r="M463" s="33" t="s">
        <v>126</v>
      </c>
      <c r="N463" s="4" t="n">
        <f aca="false">K463*G463</f>
        <v>5000</v>
      </c>
      <c r="Q463" s="76"/>
      <c r="R463" s="74" t="s">
        <v>923</v>
      </c>
      <c r="S463" s="74" t="s">
        <v>7</v>
      </c>
      <c r="T463" s="76"/>
      <c r="U463" s="76"/>
      <c r="V463" s="76"/>
      <c r="W463" s="77"/>
      <c r="X463" s="78"/>
      <c r="Y463" s="78"/>
      <c r="Z463" s="78"/>
      <c r="AA463" s="79"/>
      <c r="AB463" s="76"/>
      <c r="AC463" s="76"/>
      <c r="AD463" s="80"/>
    </row>
    <row r="464" customFormat="false" ht="12.75" hidden="false" customHeight="false" outlineLevel="0" collapsed="false">
      <c r="J464" s="36" t="s">
        <v>23</v>
      </c>
      <c r="L464" s="33" t="s">
        <v>13</v>
      </c>
      <c r="M464" s="33" t="s">
        <v>126</v>
      </c>
      <c r="N464" s="15" t="n">
        <f aca="false">SUM(N460:N463)</f>
        <v>192994</v>
      </c>
      <c r="Q464" s="76"/>
      <c r="R464" s="81" t="s">
        <v>8</v>
      </c>
      <c r="S464" s="76" t="s">
        <v>924</v>
      </c>
      <c r="T464" s="76"/>
      <c r="U464" s="76"/>
      <c r="V464" s="76"/>
      <c r="W464" s="77" t="n">
        <v>25</v>
      </c>
      <c r="X464" s="78" t="s">
        <v>60</v>
      </c>
      <c r="Y464" s="78" t="s">
        <v>11</v>
      </c>
      <c r="Z464" s="78" t="s">
        <v>126</v>
      </c>
      <c r="AA464" s="79" t="str">
        <f aca="false">'Upah&amp;Bahan'!J469</f>
        <v> </v>
      </c>
      <c r="AB464" s="78" t="s">
        <v>13</v>
      </c>
      <c r="AC464" s="78" t="s">
        <v>126</v>
      </c>
      <c r="AD464" s="80" t="e">
        <f aca="false">AA464*W464</f>
        <v>#VALUE!</v>
      </c>
    </row>
    <row r="465" customFormat="false" ht="12.75" hidden="false" customHeight="false" outlineLevel="0" collapsed="false">
      <c r="B465" s="12" t="s">
        <v>925</v>
      </c>
      <c r="C465" s="12" t="s">
        <v>25</v>
      </c>
      <c r="Q465" s="76"/>
      <c r="R465" s="81" t="s">
        <v>8</v>
      </c>
      <c r="S465" s="76" t="str">
        <f aca="false">S446</f>
        <v>Semen portland</v>
      </c>
      <c r="T465" s="76"/>
      <c r="U465" s="76"/>
      <c r="V465" s="76"/>
      <c r="W465" s="77" t="n">
        <v>9.3</v>
      </c>
      <c r="X465" s="78" t="s">
        <v>15</v>
      </c>
      <c r="Y465" s="78" t="s">
        <v>11</v>
      </c>
      <c r="Z465" s="78" t="s">
        <v>126</v>
      </c>
      <c r="AA465" s="79" t="n">
        <f aca="false">AA446</f>
        <v>1270</v>
      </c>
      <c r="AB465" s="78" t="s">
        <v>13</v>
      </c>
      <c r="AC465" s="78" t="s">
        <v>126</v>
      </c>
      <c r="AD465" s="80" t="n">
        <f aca="false">AA465*W465</f>
        <v>11811</v>
      </c>
    </row>
    <row r="466" customFormat="false" ht="12.75" hidden="false" customHeight="false" outlineLevel="0" collapsed="false">
      <c r="B466" s="1" t="s">
        <v>8</v>
      </c>
      <c r="C466" s="0" t="s">
        <v>28</v>
      </c>
      <c r="G466" s="2" t="n">
        <v>0.62</v>
      </c>
      <c r="H466" s="33" t="s">
        <v>27</v>
      </c>
      <c r="I466" s="33" t="s">
        <v>11</v>
      </c>
      <c r="J466" s="33" t="s">
        <v>126</v>
      </c>
      <c r="K466" s="3" t="n">
        <f aca="false">K450</f>
        <v>52500</v>
      </c>
      <c r="L466" s="33" t="s">
        <v>13</v>
      </c>
      <c r="M466" s="36" t="s">
        <v>126</v>
      </c>
      <c r="N466" s="4" t="n">
        <f aca="false">K466*G466</f>
        <v>32550</v>
      </c>
      <c r="Q466" s="76"/>
      <c r="R466" s="81" t="s">
        <v>8</v>
      </c>
      <c r="S466" s="76" t="s">
        <v>57</v>
      </c>
      <c r="T466" s="76"/>
      <c r="U466" s="76"/>
      <c r="V466" s="76"/>
      <c r="W466" s="77" t="n">
        <v>0.018</v>
      </c>
      <c r="X466" s="78" t="s">
        <v>77</v>
      </c>
      <c r="Y466" s="78" t="s">
        <v>11</v>
      </c>
      <c r="Z466" s="78" t="s">
        <v>126</v>
      </c>
      <c r="AA466" s="79" t="n">
        <f aca="false">AA447</f>
        <v>76500</v>
      </c>
      <c r="AB466" s="78" t="s">
        <v>13</v>
      </c>
      <c r="AC466" s="78" t="s">
        <v>126</v>
      </c>
      <c r="AD466" s="80" t="n">
        <f aca="false">AA466*W466</f>
        <v>1377</v>
      </c>
    </row>
    <row r="467" customFormat="false" ht="12.75" hidden="false" customHeight="false" outlineLevel="0" collapsed="false">
      <c r="B467" s="1" t="s">
        <v>8</v>
      </c>
      <c r="C467" s="0" t="s">
        <v>68</v>
      </c>
      <c r="G467" s="2" t="n">
        <v>0.35</v>
      </c>
      <c r="H467" s="33" t="s">
        <v>27</v>
      </c>
      <c r="I467" s="33" t="s">
        <v>11</v>
      </c>
      <c r="J467" s="33" t="s">
        <v>126</v>
      </c>
      <c r="K467" s="3" t="n">
        <f aca="false">K451</f>
        <v>78800</v>
      </c>
      <c r="L467" s="33" t="s">
        <v>13</v>
      </c>
      <c r="M467" s="36" t="s">
        <v>126</v>
      </c>
      <c r="N467" s="4" t="n">
        <f aca="false">K467*G467</f>
        <v>27580</v>
      </c>
      <c r="Q467" s="76"/>
      <c r="R467" s="81" t="s">
        <v>8</v>
      </c>
      <c r="S467" s="76" t="s">
        <v>764</v>
      </c>
      <c r="T467" s="76"/>
      <c r="U467" s="76"/>
      <c r="V467" s="76"/>
      <c r="W467" s="77" t="n">
        <v>1.5</v>
      </c>
      <c r="X467" s="78" t="s">
        <v>15</v>
      </c>
      <c r="Y467" s="78" t="s">
        <v>11</v>
      </c>
      <c r="Z467" s="78" t="s">
        <v>126</v>
      </c>
      <c r="AA467" s="79" t="n">
        <f aca="false">AA448</f>
        <v>2500</v>
      </c>
      <c r="AB467" s="78" t="s">
        <v>13</v>
      </c>
      <c r="AC467" s="78" t="s">
        <v>126</v>
      </c>
      <c r="AD467" s="80" t="n">
        <f aca="false">AA467*W467</f>
        <v>3750</v>
      </c>
    </row>
    <row r="468" customFormat="false" ht="12.75" hidden="false" customHeight="false" outlineLevel="0" collapsed="false">
      <c r="B468" s="1" t="s">
        <v>8</v>
      </c>
      <c r="C468" s="0" t="s">
        <v>29</v>
      </c>
      <c r="G468" s="2" t="n">
        <v>0.035</v>
      </c>
      <c r="H468" s="33" t="s">
        <v>27</v>
      </c>
      <c r="I468" s="33" t="s">
        <v>11</v>
      </c>
      <c r="J468" s="33" t="s">
        <v>126</v>
      </c>
      <c r="K468" s="3" t="n">
        <f aca="false">K452</f>
        <v>91900</v>
      </c>
      <c r="L468" s="33" t="s">
        <v>13</v>
      </c>
      <c r="M468" s="36" t="s">
        <v>126</v>
      </c>
      <c r="N468" s="4" t="n">
        <f aca="false">K468*G468</f>
        <v>3216.5</v>
      </c>
      <c r="Q468" s="76"/>
      <c r="R468" s="76"/>
      <c r="S468" s="76"/>
      <c r="T468" s="76"/>
      <c r="U468" s="76"/>
      <c r="V468" s="76"/>
      <c r="W468" s="77"/>
      <c r="X468" s="78"/>
      <c r="Y468" s="78"/>
      <c r="Z468" s="83" t="s">
        <v>23</v>
      </c>
      <c r="AA468" s="79"/>
      <c r="AB468" s="78" t="s">
        <v>13</v>
      </c>
      <c r="AC468" s="78" t="s">
        <v>126</v>
      </c>
      <c r="AD468" s="84" t="e">
        <f aca="false">SUM(AD464:AD467)</f>
        <v>#VALUE!</v>
      </c>
    </row>
    <row r="469" customFormat="false" ht="12.75" hidden="false" customHeight="false" outlineLevel="0" collapsed="false">
      <c r="B469" s="1" t="s">
        <v>8</v>
      </c>
      <c r="C469" s="0" t="s">
        <v>30</v>
      </c>
      <c r="G469" s="2" t="n">
        <v>0.03</v>
      </c>
      <c r="H469" s="33" t="s">
        <v>27</v>
      </c>
      <c r="I469" s="33" t="s">
        <v>11</v>
      </c>
      <c r="J469" s="33" t="s">
        <v>126</v>
      </c>
      <c r="K469" s="3" t="n">
        <f aca="false">K453</f>
        <v>65600</v>
      </c>
      <c r="L469" s="33" t="s">
        <v>13</v>
      </c>
      <c r="M469" s="36" t="s">
        <v>126</v>
      </c>
      <c r="N469" s="4" t="n">
        <f aca="false">K469*G469</f>
        <v>1968</v>
      </c>
      <c r="Q469" s="76"/>
      <c r="R469" s="74" t="s">
        <v>926</v>
      </c>
      <c r="S469" s="74" t="s">
        <v>25</v>
      </c>
      <c r="T469" s="76"/>
      <c r="U469" s="76"/>
      <c r="V469" s="76"/>
      <c r="W469" s="77"/>
      <c r="X469" s="78"/>
      <c r="Y469" s="78"/>
      <c r="Z469" s="78"/>
      <c r="AA469" s="79"/>
      <c r="AB469" s="76"/>
      <c r="AC469" s="76"/>
      <c r="AD469" s="80"/>
    </row>
    <row r="470" customFormat="false" ht="12.75" hidden="false" customHeight="false" outlineLevel="0" collapsed="false">
      <c r="J470" s="36" t="s">
        <v>32</v>
      </c>
      <c r="L470" s="33" t="s">
        <v>13</v>
      </c>
      <c r="M470" s="36" t="s">
        <v>126</v>
      </c>
      <c r="N470" s="16" t="n">
        <f aca="false">SUM(N466:N469)</f>
        <v>65314.5</v>
      </c>
      <c r="Q470" s="76"/>
      <c r="R470" s="81" t="s">
        <v>8</v>
      </c>
      <c r="S470" s="76" t="s">
        <v>28</v>
      </c>
      <c r="T470" s="76"/>
      <c r="U470" s="76"/>
      <c r="V470" s="76"/>
      <c r="W470" s="77" t="n">
        <v>0.6</v>
      </c>
      <c r="X470" s="78" t="s">
        <v>27</v>
      </c>
      <c r="Y470" s="78" t="s">
        <v>11</v>
      </c>
      <c r="Z470" s="78" t="s">
        <v>126</v>
      </c>
      <c r="AA470" s="79" t="n">
        <f aca="false">AA452</f>
        <v>52500</v>
      </c>
      <c r="AB470" s="78" t="s">
        <v>13</v>
      </c>
      <c r="AC470" s="83" t="s">
        <v>126</v>
      </c>
      <c r="AD470" s="80" t="n">
        <f aca="false">AA470*W470</f>
        <v>31500</v>
      </c>
    </row>
    <row r="471" customFormat="false" ht="12.75" hidden="false" customHeight="false" outlineLevel="0" collapsed="false">
      <c r="J471" s="36" t="s">
        <v>33</v>
      </c>
      <c r="L471" s="33" t="s">
        <v>13</v>
      </c>
      <c r="M471" s="36" t="s">
        <v>126</v>
      </c>
      <c r="N471" s="4" t="n">
        <f aca="false">N470+N464</f>
        <v>258308.5</v>
      </c>
      <c r="Q471" s="76"/>
      <c r="R471" s="81" t="s">
        <v>8</v>
      </c>
      <c r="S471" s="76" t="s">
        <v>68</v>
      </c>
      <c r="T471" s="76"/>
      <c r="U471" s="76"/>
      <c r="V471" s="76"/>
      <c r="W471" s="77" t="n">
        <v>0.45</v>
      </c>
      <c r="X471" s="78" t="s">
        <v>27</v>
      </c>
      <c r="Y471" s="78" t="s">
        <v>11</v>
      </c>
      <c r="Z471" s="78" t="s">
        <v>126</v>
      </c>
      <c r="AA471" s="79" t="n">
        <f aca="false">AA453</f>
        <v>78800</v>
      </c>
      <c r="AB471" s="78" t="s">
        <v>13</v>
      </c>
      <c r="AC471" s="83" t="s">
        <v>126</v>
      </c>
      <c r="AD471" s="80" t="n">
        <f aca="false">AA471*W471</f>
        <v>35460</v>
      </c>
    </row>
    <row r="472" customFormat="false" ht="12.75" hidden="false" customHeight="false" outlineLevel="0" collapsed="false">
      <c r="Q472" s="76"/>
      <c r="R472" s="81" t="s">
        <v>8</v>
      </c>
      <c r="S472" s="76" t="s">
        <v>29</v>
      </c>
      <c r="T472" s="76"/>
      <c r="U472" s="76"/>
      <c r="V472" s="76"/>
      <c r="W472" s="77" t="n">
        <v>0.045</v>
      </c>
      <c r="X472" s="78" t="s">
        <v>27</v>
      </c>
      <c r="Y472" s="78" t="s">
        <v>11</v>
      </c>
      <c r="Z472" s="78" t="s">
        <v>126</v>
      </c>
      <c r="AA472" s="79" t="n">
        <f aca="false">AA454</f>
        <v>91900</v>
      </c>
      <c r="AB472" s="78" t="s">
        <v>13</v>
      </c>
      <c r="AC472" s="83" t="s">
        <v>126</v>
      </c>
      <c r="AD472" s="80" t="n">
        <f aca="false">AA472*W472</f>
        <v>4135.5</v>
      </c>
    </row>
    <row r="473" customFormat="false" ht="12.75" hidden="false" customHeight="false" outlineLevel="0" collapsed="false">
      <c r="Q473" s="76"/>
      <c r="R473" s="81" t="s">
        <v>8</v>
      </c>
      <c r="S473" s="76" t="s">
        <v>30</v>
      </c>
      <c r="T473" s="76"/>
      <c r="U473" s="76"/>
      <c r="V473" s="76"/>
      <c r="W473" s="77" t="n">
        <v>0.03</v>
      </c>
      <c r="X473" s="78" t="s">
        <v>27</v>
      </c>
      <c r="Y473" s="78" t="s">
        <v>11</v>
      </c>
      <c r="Z473" s="78" t="s">
        <v>126</v>
      </c>
      <c r="AA473" s="79" t="n">
        <f aca="false">AA455</f>
        <v>65600</v>
      </c>
      <c r="AB473" s="78" t="s">
        <v>13</v>
      </c>
      <c r="AC473" s="83" t="s">
        <v>126</v>
      </c>
      <c r="AD473" s="80" t="n">
        <f aca="false">AA473*W473</f>
        <v>1968</v>
      </c>
    </row>
    <row r="474" customFormat="false" ht="12.75" hidden="false" customHeight="false" outlineLevel="0" collapsed="false">
      <c r="Q474" s="76"/>
      <c r="R474" s="76"/>
      <c r="S474" s="76"/>
      <c r="T474" s="76"/>
      <c r="U474" s="76"/>
      <c r="V474" s="76"/>
      <c r="W474" s="77"/>
      <c r="X474" s="78"/>
      <c r="Y474" s="78"/>
      <c r="Z474" s="83" t="s">
        <v>32</v>
      </c>
      <c r="AA474" s="79"/>
      <c r="AB474" s="78" t="s">
        <v>13</v>
      </c>
      <c r="AC474" s="83" t="s">
        <v>126</v>
      </c>
      <c r="AD474" s="85" t="n">
        <f aca="false">SUM(AD470:AD473)</f>
        <v>73063.5</v>
      </c>
    </row>
    <row r="475" customFormat="false" ht="12.75" hidden="false" customHeight="false" outlineLevel="0" collapsed="false">
      <c r="Q475" s="76"/>
      <c r="R475" s="76"/>
      <c r="S475" s="76"/>
      <c r="T475" s="76"/>
      <c r="U475" s="76"/>
      <c r="V475" s="76"/>
      <c r="W475" s="77"/>
      <c r="X475" s="78"/>
      <c r="Y475" s="78"/>
      <c r="Z475" s="83" t="s">
        <v>33</v>
      </c>
      <c r="AA475" s="79"/>
      <c r="AB475" s="78" t="s">
        <v>13</v>
      </c>
      <c r="AC475" s="83" t="s">
        <v>126</v>
      </c>
      <c r="AD475" s="80" t="e">
        <f aca="false">AD474+AD468</f>
        <v>#VALUE!</v>
      </c>
    </row>
    <row r="477" customFormat="false" ht="12.75" hidden="false" customHeight="false" outlineLevel="0" collapsed="false">
      <c r="A477" s="12" t="s">
        <v>319</v>
      </c>
      <c r="B477" s="13" t="n">
        <v>6.51</v>
      </c>
      <c r="C477" s="12" t="s">
        <v>927</v>
      </c>
    </row>
    <row r="479" customFormat="false" ht="12.75" hidden="false" customHeight="false" outlineLevel="0" collapsed="false">
      <c r="B479" s="12" t="s">
        <v>928</v>
      </c>
      <c r="C479" s="12" t="s">
        <v>7</v>
      </c>
    </row>
    <row r="480" customFormat="false" ht="12.75" hidden="false" customHeight="false" outlineLevel="0" collapsed="false">
      <c r="B480" s="1" t="s">
        <v>8</v>
      </c>
      <c r="C480" s="0" t="s">
        <v>929</v>
      </c>
      <c r="G480" s="2" t="n">
        <v>1.052</v>
      </c>
      <c r="H480" s="33" t="s">
        <v>60</v>
      </c>
      <c r="I480" s="33" t="s">
        <v>11</v>
      </c>
      <c r="J480" s="33" t="s">
        <v>126</v>
      </c>
      <c r="K480" s="3" t="n">
        <f aca="false">'Upah&amp;Bahan'!J214</f>
        <v>261970</v>
      </c>
      <c r="L480" s="33" t="s">
        <v>13</v>
      </c>
      <c r="M480" s="33" t="s">
        <v>126</v>
      </c>
      <c r="N480" s="4" t="n">
        <f aca="false">K480*G480</f>
        <v>275592.44</v>
      </c>
    </row>
    <row r="481" customFormat="false" ht="12.75" hidden="false" customHeight="false" outlineLevel="0" collapsed="false">
      <c r="B481" s="1" t="s">
        <v>8</v>
      </c>
      <c r="C481" s="70" t="s">
        <v>86</v>
      </c>
      <c r="G481" s="2" t="n">
        <v>14.15</v>
      </c>
      <c r="H481" s="33" t="s">
        <v>15</v>
      </c>
      <c r="I481" s="33" t="s">
        <v>11</v>
      </c>
      <c r="J481" s="33" t="s">
        <v>126</v>
      </c>
      <c r="K481" s="3" t="n">
        <f aca="false">K461</f>
        <v>1270</v>
      </c>
      <c r="L481" s="33" t="s">
        <v>13</v>
      </c>
      <c r="M481" s="33" t="s">
        <v>126</v>
      </c>
      <c r="N481" s="4" t="n">
        <f aca="false">K481*G481</f>
        <v>17970.5</v>
      </c>
    </row>
    <row r="482" customFormat="false" ht="12.75" hidden="false" customHeight="false" outlineLevel="0" collapsed="false">
      <c r="B482" s="1" t="s">
        <v>8</v>
      </c>
      <c r="C482" s="0" t="s">
        <v>57</v>
      </c>
      <c r="G482" s="2" t="n">
        <v>0.039</v>
      </c>
      <c r="H482" s="33" t="s">
        <v>763</v>
      </c>
      <c r="I482" s="33" t="s">
        <v>11</v>
      </c>
      <c r="J482" s="33" t="s">
        <v>126</v>
      </c>
      <c r="K482" s="3" t="n">
        <f aca="false">K462</f>
        <v>76500</v>
      </c>
      <c r="L482" s="33" t="s">
        <v>13</v>
      </c>
      <c r="M482" s="33" t="s">
        <v>126</v>
      </c>
      <c r="N482" s="4" t="n">
        <f aca="false">K482*G482</f>
        <v>2983.5</v>
      </c>
    </row>
    <row r="483" customFormat="false" ht="12.75" hidden="false" customHeight="false" outlineLevel="0" collapsed="false">
      <c r="B483" s="1" t="s">
        <v>8</v>
      </c>
      <c r="C483" s="70" t="s">
        <v>764</v>
      </c>
      <c r="G483" s="2" t="n">
        <v>2</v>
      </c>
      <c r="H483" s="33" t="s">
        <v>15</v>
      </c>
      <c r="I483" s="33" t="s">
        <v>11</v>
      </c>
      <c r="J483" s="33" t="s">
        <v>126</v>
      </c>
      <c r="K483" s="3" t="n">
        <f aca="false">K463</f>
        <v>2500</v>
      </c>
      <c r="L483" s="33" t="s">
        <v>13</v>
      </c>
      <c r="M483" s="33" t="s">
        <v>126</v>
      </c>
      <c r="N483" s="4" t="n">
        <f aca="false">K483*G483</f>
        <v>5000</v>
      </c>
    </row>
    <row r="484" customFormat="false" ht="12.75" hidden="false" customHeight="false" outlineLevel="0" collapsed="false">
      <c r="J484" s="36" t="s">
        <v>23</v>
      </c>
      <c r="L484" s="33" t="s">
        <v>13</v>
      </c>
      <c r="M484" s="33" t="s">
        <v>126</v>
      </c>
      <c r="N484" s="15" t="n">
        <f aca="false">SUM(N480:N483)</f>
        <v>301546.44</v>
      </c>
    </row>
    <row r="485" customFormat="false" ht="12.75" hidden="false" customHeight="false" outlineLevel="0" collapsed="false">
      <c r="B485" s="12" t="s">
        <v>930</v>
      </c>
      <c r="C485" s="12" t="s">
        <v>25</v>
      </c>
    </row>
    <row r="486" customFormat="false" ht="12.75" hidden="false" customHeight="false" outlineLevel="0" collapsed="false">
      <c r="B486" s="1" t="s">
        <v>8</v>
      </c>
      <c r="C486" s="0" t="s">
        <v>28</v>
      </c>
      <c r="G486" s="2" t="n">
        <v>0.62</v>
      </c>
      <c r="H486" s="33" t="s">
        <v>27</v>
      </c>
      <c r="I486" s="33" t="s">
        <v>11</v>
      </c>
      <c r="J486" s="33" t="s">
        <v>126</v>
      </c>
      <c r="K486" s="3" t="n">
        <f aca="false">K466</f>
        <v>52500</v>
      </c>
      <c r="L486" s="33" t="s">
        <v>13</v>
      </c>
      <c r="M486" s="36" t="s">
        <v>126</v>
      </c>
      <c r="N486" s="4" t="n">
        <f aca="false">K486*G486</f>
        <v>32550</v>
      </c>
    </row>
    <row r="487" customFormat="false" ht="12.75" hidden="false" customHeight="false" outlineLevel="0" collapsed="false">
      <c r="B487" s="1" t="s">
        <v>8</v>
      </c>
      <c r="C487" s="0" t="s">
        <v>68</v>
      </c>
      <c r="G487" s="2" t="n">
        <v>0.35</v>
      </c>
      <c r="H487" s="33" t="s">
        <v>27</v>
      </c>
      <c r="I487" s="33" t="s">
        <v>11</v>
      </c>
      <c r="J487" s="33" t="s">
        <v>126</v>
      </c>
      <c r="K487" s="3" t="n">
        <f aca="false">K467</f>
        <v>78800</v>
      </c>
      <c r="L487" s="33" t="s">
        <v>13</v>
      </c>
      <c r="M487" s="36" t="s">
        <v>126</v>
      </c>
      <c r="N487" s="4" t="n">
        <f aca="false">K487*G487</f>
        <v>27580</v>
      </c>
    </row>
    <row r="488" customFormat="false" ht="12.75" hidden="false" customHeight="false" outlineLevel="0" collapsed="false">
      <c r="B488" s="1" t="s">
        <v>8</v>
      </c>
      <c r="C488" s="0" t="s">
        <v>29</v>
      </c>
      <c r="G488" s="2" t="n">
        <v>0.035</v>
      </c>
      <c r="H488" s="33" t="s">
        <v>27</v>
      </c>
      <c r="I488" s="33" t="s">
        <v>11</v>
      </c>
      <c r="J488" s="33" t="s">
        <v>126</v>
      </c>
      <c r="K488" s="3" t="n">
        <f aca="false">K468</f>
        <v>91900</v>
      </c>
      <c r="L488" s="33" t="s">
        <v>13</v>
      </c>
      <c r="M488" s="36" t="s">
        <v>126</v>
      </c>
      <c r="N488" s="4" t="n">
        <f aca="false">K488*G488</f>
        <v>3216.5</v>
      </c>
    </row>
    <row r="489" customFormat="false" ht="12.75" hidden="false" customHeight="false" outlineLevel="0" collapsed="false">
      <c r="B489" s="1" t="s">
        <v>8</v>
      </c>
      <c r="C489" s="0" t="s">
        <v>30</v>
      </c>
      <c r="G489" s="2" t="n">
        <v>0.03</v>
      </c>
      <c r="H489" s="33" t="s">
        <v>27</v>
      </c>
      <c r="I489" s="33" t="s">
        <v>11</v>
      </c>
      <c r="J489" s="33" t="s">
        <v>126</v>
      </c>
      <c r="K489" s="3" t="n">
        <f aca="false">K469</f>
        <v>65600</v>
      </c>
      <c r="L489" s="33" t="s">
        <v>13</v>
      </c>
      <c r="M489" s="36" t="s">
        <v>126</v>
      </c>
      <c r="N489" s="4" t="n">
        <f aca="false">K489*G489</f>
        <v>1968</v>
      </c>
    </row>
    <row r="490" customFormat="false" ht="12.75" hidden="false" customHeight="false" outlineLevel="0" collapsed="false">
      <c r="J490" s="36" t="s">
        <v>32</v>
      </c>
      <c r="L490" s="33" t="s">
        <v>13</v>
      </c>
      <c r="M490" s="36" t="s">
        <v>126</v>
      </c>
      <c r="N490" s="16" t="n">
        <f aca="false">SUM(N486:N489)</f>
        <v>65314.5</v>
      </c>
    </row>
    <row r="491" customFormat="false" ht="12.75" hidden="false" customHeight="false" outlineLevel="0" collapsed="false">
      <c r="J491" s="36" t="s">
        <v>33</v>
      </c>
      <c r="L491" s="33" t="s">
        <v>13</v>
      </c>
      <c r="M491" s="36" t="s">
        <v>126</v>
      </c>
      <c r="N491" s="4" t="n">
        <f aca="false">N490+N484</f>
        <v>366860.94</v>
      </c>
    </row>
    <row r="493" customFormat="false" ht="12.75" hidden="false" customHeight="false" outlineLevel="0" collapsed="false">
      <c r="A493" s="12" t="s">
        <v>319</v>
      </c>
      <c r="B493" s="13" t="n">
        <v>6.52</v>
      </c>
      <c r="C493" s="12" t="s">
        <v>931</v>
      </c>
    </row>
    <row r="495" customFormat="false" ht="12.75" hidden="false" customHeight="false" outlineLevel="0" collapsed="false">
      <c r="B495" s="12" t="s">
        <v>932</v>
      </c>
      <c r="C495" s="12" t="s">
        <v>7</v>
      </c>
    </row>
    <row r="496" customFormat="false" ht="12.75" hidden="false" customHeight="false" outlineLevel="0" collapsed="false">
      <c r="B496" s="1" t="s">
        <v>8</v>
      </c>
      <c r="C496" s="0" t="s">
        <v>933</v>
      </c>
      <c r="G496" s="2" t="n">
        <v>1.05</v>
      </c>
      <c r="H496" s="33" t="s">
        <v>798</v>
      </c>
      <c r="I496" s="33" t="s">
        <v>11</v>
      </c>
      <c r="J496" s="33" t="s">
        <v>126</v>
      </c>
      <c r="K496" s="3" t="n">
        <f aca="false">'Upah&amp;Bahan'!J252</f>
        <v>85250</v>
      </c>
      <c r="L496" s="33" t="s">
        <v>13</v>
      </c>
      <c r="M496" s="33" t="s">
        <v>126</v>
      </c>
      <c r="N496" s="4" t="n">
        <f aca="false">K496*G496</f>
        <v>89512.5</v>
      </c>
    </row>
    <row r="497" customFormat="false" ht="12.75" hidden="false" customHeight="false" outlineLevel="0" collapsed="false">
      <c r="B497" s="1" t="s">
        <v>8</v>
      </c>
      <c r="C497" s="70" t="s">
        <v>867</v>
      </c>
      <c r="G497" s="2" t="n">
        <v>0.35</v>
      </c>
      <c r="H497" s="33" t="s">
        <v>15</v>
      </c>
      <c r="I497" s="33" t="s">
        <v>11</v>
      </c>
      <c r="J497" s="33" t="s">
        <v>126</v>
      </c>
      <c r="K497" s="3" t="n">
        <f aca="false">K311</f>
        <v>44900</v>
      </c>
      <c r="L497" s="33" t="s">
        <v>13</v>
      </c>
      <c r="M497" s="33" t="s">
        <v>126</v>
      </c>
      <c r="N497" s="4" t="n">
        <f aca="false">K497*G497</f>
        <v>15715</v>
      </c>
    </row>
    <row r="498" customFormat="false" ht="12.75" hidden="false" customHeight="false" outlineLevel="0" collapsed="false">
      <c r="J498" s="36" t="s">
        <v>23</v>
      </c>
      <c r="L498" s="33" t="s">
        <v>13</v>
      </c>
      <c r="M498" s="33" t="s">
        <v>126</v>
      </c>
      <c r="N498" s="15" t="n">
        <f aca="false">SUM(N496:N497)</f>
        <v>105227.5</v>
      </c>
    </row>
    <row r="499" customFormat="false" ht="12.75" hidden="false" customHeight="false" outlineLevel="0" collapsed="false">
      <c r="B499" s="12" t="s">
        <v>934</v>
      </c>
      <c r="C499" s="12" t="s">
        <v>25</v>
      </c>
    </row>
    <row r="500" customFormat="false" ht="12.75" hidden="false" customHeight="false" outlineLevel="0" collapsed="false">
      <c r="B500" s="1" t="s">
        <v>8</v>
      </c>
      <c r="C500" s="0" t="s">
        <v>28</v>
      </c>
      <c r="G500" s="2" t="n">
        <v>0.17</v>
      </c>
      <c r="H500" s="33" t="s">
        <v>27</v>
      </c>
      <c r="I500" s="33" t="s">
        <v>11</v>
      </c>
      <c r="J500" s="33" t="s">
        <v>126</v>
      </c>
      <c r="K500" s="3" t="n">
        <f aca="false">K486</f>
        <v>52500</v>
      </c>
      <c r="L500" s="33" t="s">
        <v>13</v>
      </c>
      <c r="M500" s="36" t="s">
        <v>126</v>
      </c>
      <c r="N500" s="4" t="n">
        <f aca="false">K500*G500</f>
        <v>8925</v>
      </c>
    </row>
    <row r="501" customFormat="false" ht="12.75" hidden="false" customHeight="false" outlineLevel="0" collapsed="false">
      <c r="B501" s="1" t="s">
        <v>8</v>
      </c>
      <c r="C501" s="0" t="s">
        <v>902</v>
      </c>
      <c r="G501" s="2" t="n">
        <v>0.17</v>
      </c>
      <c r="H501" s="33" t="s">
        <v>27</v>
      </c>
      <c r="I501" s="33" t="s">
        <v>11</v>
      </c>
      <c r="J501" s="33" t="s">
        <v>126</v>
      </c>
      <c r="K501" s="3" t="n">
        <f aca="false">K487</f>
        <v>78800</v>
      </c>
      <c r="L501" s="33" t="s">
        <v>13</v>
      </c>
      <c r="M501" s="36" t="s">
        <v>126</v>
      </c>
      <c r="N501" s="4" t="n">
        <f aca="false">K501*G501</f>
        <v>13396</v>
      </c>
    </row>
    <row r="502" customFormat="false" ht="12.75" hidden="false" customHeight="false" outlineLevel="0" collapsed="false">
      <c r="B502" s="1" t="s">
        <v>8</v>
      </c>
      <c r="C502" s="0" t="s">
        <v>29</v>
      </c>
      <c r="G502" s="2" t="n">
        <v>0.017</v>
      </c>
      <c r="H502" s="33" t="s">
        <v>27</v>
      </c>
      <c r="I502" s="33" t="s">
        <v>11</v>
      </c>
      <c r="J502" s="33" t="s">
        <v>126</v>
      </c>
      <c r="K502" s="3" t="n">
        <f aca="false">K488</f>
        <v>91900</v>
      </c>
      <c r="L502" s="33" t="s">
        <v>13</v>
      </c>
      <c r="M502" s="36" t="s">
        <v>126</v>
      </c>
      <c r="N502" s="4" t="n">
        <f aca="false">K502*G502</f>
        <v>1562.3</v>
      </c>
    </row>
    <row r="503" customFormat="false" ht="12.75" hidden="false" customHeight="false" outlineLevel="0" collapsed="false">
      <c r="B503" s="1" t="s">
        <v>8</v>
      </c>
      <c r="C503" s="0" t="s">
        <v>30</v>
      </c>
      <c r="G503" s="65" t="n">
        <v>0.0085</v>
      </c>
      <c r="H503" s="33" t="s">
        <v>27</v>
      </c>
      <c r="I503" s="33" t="s">
        <v>11</v>
      </c>
      <c r="J503" s="33" t="s">
        <v>126</v>
      </c>
      <c r="K503" s="3" t="n">
        <f aca="false">K489</f>
        <v>65600</v>
      </c>
      <c r="L503" s="33" t="s">
        <v>13</v>
      </c>
      <c r="M503" s="36" t="s">
        <v>126</v>
      </c>
      <c r="N503" s="4" t="n">
        <f aca="false">K503*G503</f>
        <v>557.6</v>
      </c>
    </row>
    <row r="504" customFormat="false" ht="12.75" hidden="false" customHeight="false" outlineLevel="0" collapsed="false">
      <c r="J504" s="36" t="s">
        <v>32</v>
      </c>
      <c r="L504" s="33" t="s">
        <v>13</v>
      </c>
      <c r="M504" s="36" t="s">
        <v>126</v>
      </c>
      <c r="N504" s="16" t="n">
        <f aca="false">SUM(N500:N503)</f>
        <v>24440.9</v>
      </c>
    </row>
    <row r="505" customFormat="false" ht="12.75" hidden="false" customHeight="false" outlineLevel="0" collapsed="false">
      <c r="J505" s="36" t="s">
        <v>33</v>
      </c>
      <c r="L505" s="33" t="s">
        <v>13</v>
      </c>
      <c r="M505" s="36" t="s">
        <v>126</v>
      </c>
      <c r="N505" s="4" t="n">
        <f aca="false">N504+N498</f>
        <v>129668.4</v>
      </c>
    </row>
    <row r="508" customFormat="false" ht="12.75" hidden="false" customHeight="false" outlineLevel="0" collapsed="false">
      <c r="A508" s="12" t="s">
        <v>319</v>
      </c>
      <c r="B508" s="13" t="n">
        <v>6.53</v>
      </c>
      <c r="C508" s="12" t="s">
        <v>935</v>
      </c>
    </row>
    <row r="510" customFormat="false" ht="12.75" hidden="false" customHeight="false" outlineLevel="0" collapsed="false">
      <c r="B510" s="12" t="s">
        <v>936</v>
      </c>
      <c r="C510" s="12" t="s">
        <v>7</v>
      </c>
    </row>
    <row r="511" customFormat="false" ht="12.75" hidden="false" customHeight="false" outlineLevel="0" collapsed="false">
      <c r="B511" s="1" t="s">
        <v>8</v>
      </c>
      <c r="C511" s="0" t="s">
        <v>937</v>
      </c>
      <c r="G511" s="2" t="n">
        <v>1.05</v>
      </c>
      <c r="H511" s="33" t="s">
        <v>798</v>
      </c>
      <c r="I511" s="33" t="s">
        <v>11</v>
      </c>
      <c r="J511" s="33" t="s">
        <v>126</v>
      </c>
      <c r="K511" s="3" t="n">
        <f aca="false">'Upah&amp;Bahan'!J251</f>
        <v>87450</v>
      </c>
      <c r="L511" s="33" t="s">
        <v>13</v>
      </c>
      <c r="M511" s="33" t="s">
        <v>126</v>
      </c>
      <c r="N511" s="4" t="n">
        <f aca="false">K511*G511</f>
        <v>91822.5</v>
      </c>
    </row>
    <row r="512" customFormat="false" ht="12.75" hidden="false" customHeight="false" outlineLevel="0" collapsed="false">
      <c r="B512" s="1" t="s">
        <v>8</v>
      </c>
      <c r="C512" s="70" t="s">
        <v>867</v>
      </c>
      <c r="G512" s="2" t="n">
        <v>0.35</v>
      </c>
      <c r="H512" s="33" t="s">
        <v>15</v>
      </c>
      <c r="I512" s="33" t="s">
        <v>11</v>
      </c>
      <c r="J512" s="33" t="s">
        <v>126</v>
      </c>
      <c r="K512" s="3" t="n">
        <f aca="false">K497</f>
        <v>44900</v>
      </c>
      <c r="L512" s="33" t="s">
        <v>13</v>
      </c>
      <c r="M512" s="33" t="s">
        <v>126</v>
      </c>
      <c r="N512" s="4" t="n">
        <f aca="false">K512*G512</f>
        <v>15715</v>
      </c>
    </row>
    <row r="513" customFormat="false" ht="12.75" hidden="false" customHeight="false" outlineLevel="0" collapsed="false">
      <c r="J513" s="36" t="s">
        <v>23</v>
      </c>
      <c r="L513" s="33" t="s">
        <v>13</v>
      </c>
      <c r="M513" s="33" t="s">
        <v>126</v>
      </c>
      <c r="N513" s="15" t="n">
        <f aca="false">SUM(N511:N512)</f>
        <v>107537.5</v>
      </c>
    </row>
    <row r="515" customFormat="false" ht="12.75" hidden="false" customHeight="false" outlineLevel="0" collapsed="false">
      <c r="B515" s="12" t="s">
        <v>938</v>
      </c>
      <c r="C515" s="12" t="s">
        <v>25</v>
      </c>
    </row>
    <row r="516" customFormat="false" ht="12.75" hidden="false" customHeight="false" outlineLevel="0" collapsed="false">
      <c r="B516" s="1" t="s">
        <v>8</v>
      </c>
      <c r="C516" s="0" t="s">
        <v>28</v>
      </c>
      <c r="G516" s="2" t="n">
        <v>0.17</v>
      </c>
      <c r="H516" s="33" t="s">
        <v>27</v>
      </c>
      <c r="I516" s="33" t="s">
        <v>11</v>
      </c>
      <c r="J516" s="33" t="s">
        <v>126</v>
      </c>
      <c r="K516" s="3" t="n">
        <f aca="false">K500</f>
        <v>52500</v>
      </c>
      <c r="L516" s="33" t="s">
        <v>13</v>
      </c>
      <c r="M516" s="36" t="s">
        <v>126</v>
      </c>
      <c r="N516" s="4" t="n">
        <f aca="false">K516*G516</f>
        <v>8925</v>
      </c>
    </row>
    <row r="517" customFormat="false" ht="12.75" hidden="false" customHeight="false" outlineLevel="0" collapsed="false">
      <c r="B517" s="1" t="s">
        <v>8</v>
      </c>
      <c r="C517" s="0" t="s">
        <v>902</v>
      </c>
      <c r="G517" s="2" t="n">
        <v>0.17</v>
      </c>
      <c r="H517" s="33" t="s">
        <v>27</v>
      </c>
      <c r="I517" s="33" t="s">
        <v>11</v>
      </c>
      <c r="J517" s="33" t="s">
        <v>126</v>
      </c>
      <c r="K517" s="3" t="n">
        <f aca="false">K501</f>
        <v>78800</v>
      </c>
      <c r="L517" s="33" t="s">
        <v>13</v>
      </c>
      <c r="M517" s="36" t="s">
        <v>126</v>
      </c>
      <c r="N517" s="4" t="n">
        <f aca="false">K517*G517</f>
        <v>13396</v>
      </c>
    </row>
    <row r="518" customFormat="false" ht="12.75" hidden="false" customHeight="false" outlineLevel="0" collapsed="false">
      <c r="B518" s="1" t="s">
        <v>8</v>
      </c>
      <c r="C518" s="0" t="s">
        <v>29</v>
      </c>
      <c r="G518" s="2" t="n">
        <v>0.017</v>
      </c>
      <c r="H518" s="33" t="s">
        <v>27</v>
      </c>
      <c r="I518" s="33" t="s">
        <v>11</v>
      </c>
      <c r="J518" s="33" t="s">
        <v>126</v>
      </c>
      <c r="K518" s="3" t="n">
        <f aca="false">K502</f>
        <v>91900</v>
      </c>
      <c r="L518" s="33" t="s">
        <v>13</v>
      </c>
      <c r="M518" s="36" t="s">
        <v>126</v>
      </c>
      <c r="N518" s="4" t="n">
        <f aca="false">K518*G518</f>
        <v>1562.3</v>
      </c>
    </row>
    <row r="519" customFormat="false" ht="12.75" hidden="false" customHeight="false" outlineLevel="0" collapsed="false">
      <c r="B519" s="1" t="s">
        <v>8</v>
      </c>
      <c r="C519" s="0" t="s">
        <v>30</v>
      </c>
      <c r="G519" s="65" t="n">
        <v>0.0085</v>
      </c>
      <c r="H519" s="33" t="s">
        <v>27</v>
      </c>
      <c r="I519" s="33" t="s">
        <v>11</v>
      </c>
      <c r="J519" s="33" t="s">
        <v>126</v>
      </c>
      <c r="K519" s="3" t="n">
        <f aca="false">K503</f>
        <v>65600</v>
      </c>
      <c r="L519" s="33" t="s">
        <v>13</v>
      </c>
      <c r="M519" s="36" t="s">
        <v>126</v>
      </c>
      <c r="N519" s="4" t="n">
        <f aca="false">K519*G519</f>
        <v>557.6</v>
      </c>
    </row>
    <row r="520" customFormat="false" ht="12.75" hidden="false" customHeight="false" outlineLevel="0" collapsed="false">
      <c r="J520" s="36" t="s">
        <v>32</v>
      </c>
      <c r="L520" s="33" t="s">
        <v>13</v>
      </c>
      <c r="M520" s="36" t="s">
        <v>126</v>
      </c>
      <c r="N520" s="16" t="n">
        <f aca="false">SUM(N516:N519)</f>
        <v>24440.9</v>
      </c>
    </row>
    <row r="521" customFormat="false" ht="12.75" hidden="false" customHeight="false" outlineLevel="0" collapsed="false">
      <c r="J521" s="36" t="s">
        <v>33</v>
      </c>
      <c r="L521" s="33" t="s">
        <v>13</v>
      </c>
      <c r="M521" s="36" t="s">
        <v>126</v>
      </c>
      <c r="N521" s="4" t="n">
        <f aca="false">N520+N513</f>
        <v>131978.4</v>
      </c>
    </row>
    <row r="525" customFormat="false" ht="12.75" hidden="false" customHeight="false" outlineLevel="0" collapsed="false">
      <c r="A525" s="12" t="s">
        <v>319</v>
      </c>
      <c r="B525" s="13" t="n">
        <v>6.55</v>
      </c>
      <c r="C525" s="12" t="s">
        <v>939</v>
      </c>
    </row>
    <row r="527" customFormat="false" ht="12.75" hidden="false" customHeight="false" outlineLevel="0" collapsed="false">
      <c r="B527" s="12" t="s">
        <v>940</v>
      </c>
      <c r="C527" s="12" t="s">
        <v>7</v>
      </c>
    </row>
    <row r="528" customFormat="false" ht="12.75" hidden="false" customHeight="false" outlineLevel="0" collapsed="false">
      <c r="B528" s="1" t="s">
        <v>8</v>
      </c>
      <c r="C528" s="0" t="s">
        <v>941</v>
      </c>
      <c r="G528" s="2" t="n">
        <v>1.05</v>
      </c>
      <c r="H528" s="33" t="s">
        <v>798</v>
      </c>
      <c r="I528" s="33" t="s">
        <v>11</v>
      </c>
      <c r="J528" s="33" t="s">
        <v>126</v>
      </c>
      <c r="K528" s="3" t="n">
        <f aca="false">'Upah&amp;Bahan'!J250</f>
        <v>90750</v>
      </c>
      <c r="L528" s="33" t="s">
        <v>13</v>
      </c>
      <c r="M528" s="33" t="s">
        <v>126</v>
      </c>
      <c r="N528" s="4" t="n">
        <f aca="false">K528*G528</f>
        <v>95287.5</v>
      </c>
    </row>
    <row r="529" customFormat="false" ht="12.75" hidden="false" customHeight="false" outlineLevel="0" collapsed="false">
      <c r="B529" s="1" t="s">
        <v>8</v>
      </c>
      <c r="C529" s="70" t="s">
        <v>867</v>
      </c>
      <c r="G529" s="2" t="n">
        <v>0.35</v>
      </c>
      <c r="H529" s="33" t="s">
        <v>15</v>
      </c>
      <c r="I529" s="33" t="s">
        <v>11</v>
      </c>
      <c r="J529" s="33" t="s">
        <v>126</v>
      </c>
      <c r="K529" s="3" t="n">
        <f aca="false">K512</f>
        <v>44900</v>
      </c>
      <c r="L529" s="33" t="s">
        <v>13</v>
      </c>
      <c r="M529" s="33" t="s">
        <v>126</v>
      </c>
      <c r="N529" s="4" t="n">
        <f aca="false">K529*G529</f>
        <v>15715</v>
      </c>
    </row>
    <row r="530" customFormat="false" ht="12.75" hidden="false" customHeight="false" outlineLevel="0" collapsed="false">
      <c r="J530" s="36" t="s">
        <v>23</v>
      </c>
      <c r="L530" s="33" t="s">
        <v>13</v>
      </c>
      <c r="M530" s="33" t="s">
        <v>126</v>
      </c>
      <c r="N530" s="15" t="n">
        <f aca="false">SUM(N528:N529)</f>
        <v>111002.5</v>
      </c>
    </row>
    <row r="531" customFormat="false" ht="12.75" hidden="false" customHeight="false" outlineLevel="0" collapsed="false">
      <c r="B531" s="12" t="s">
        <v>942</v>
      </c>
      <c r="C531" s="12" t="s">
        <v>25</v>
      </c>
    </row>
    <row r="532" customFormat="false" ht="12.75" hidden="false" customHeight="false" outlineLevel="0" collapsed="false">
      <c r="B532" s="1" t="s">
        <v>8</v>
      </c>
      <c r="C532" s="0" t="s">
        <v>28</v>
      </c>
      <c r="G532" s="2" t="n">
        <v>0.17</v>
      </c>
      <c r="H532" s="33" t="s">
        <v>27</v>
      </c>
      <c r="I532" s="33" t="s">
        <v>11</v>
      </c>
      <c r="J532" s="33" t="s">
        <v>126</v>
      </c>
      <c r="K532" s="3" t="n">
        <f aca="false">AA417</f>
        <v>52500</v>
      </c>
      <c r="L532" s="33" t="s">
        <v>13</v>
      </c>
      <c r="M532" s="36" t="s">
        <v>126</v>
      </c>
      <c r="N532" s="4" t="n">
        <f aca="false">K532*G532</f>
        <v>8925</v>
      </c>
    </row>
    <row r="533" customFormat="false" ht="12.75" hidden="false" customHeight="false" outlineLevel="0" collapsed="false">
      <c r="B533" s="1" t="s">
        <v>8</v>
      </c>
      <c r="C533" s="0" t="s">
        <v>902</v>
      </c>
      <c r="G533" s="2" t="n">
        <v>0.17</v>
      </c>
      <c r="H533" s="33" t="s">
        <v>27</v>
      </c>
      <c r="I533" s="33" t="s">
        <v>11</v>
      </c>
      <c r="J533" s="33" t="s">
        <v>126</v>
      </c>
      <c r="K533" s="3" t="n">
        <f aca="false">AA418</f>
        <v>78800</v>
      </c>
      <c r="L533" s="33" t="s">
        <v>13</v>
      </c>
      <c r="M533" s="36" t="s">
        <v>126</v>
      </c>
      <c r="N533" s="4" t="n">
        <f aca="false">K533*G533</f>
        <v>13396</v>
      </c>
    </row>
    <row r="534" customFormat="false" ht="12.75" hidden="false" customHeight="false" outlineLevel="0" collapsed="false">
      <c r="B534" s="1" t="s">
        <v>8</v>
      </c>
      <c r="C534" s="0" t="s">
        <v>29</v>
      </c>
      <c r="G534" s="2" t="n">
        <v>0.017</v>
      </c>
      <c r="H534" s="33" t="s">
        <v>27</v>
      </c>
      <c r="I534" s="33" t="s">
        <v>11</v>
      </c>
      <c r="J534" s="33" t="s">
        <v>126</v>
      </c>
      <c r="K534" s="3" t="n">
        <f aca="false">AA419</f>
        <v>91900</v>
      </c>
      <c r="L534" s="33" t="s">
        <v>13</v>
      </c>
      <c r="M534" s="36" t="s">
        <v>126</v>
      </c>
      <c r="N534" s="4" t="n">
        <f aca="false">K534*G534</f>
        <v>1562.3</v>
      </c>
    </row>
    <row r="535" customFormat="false" ht="12.75" hidden="false" customHeight="false" outlineLevel="0" collapsed="false">
      <c r="B535" s="1" t="s">
        <v>8</v>
      </c>
      <c r="C535" s="0" t="s">
        <v>30</v>
      </c>
      <c r="G535" s="65" t="n">
        <v>0.0085</v>
      </c>
      <c r="H535" s="33" t="s">
        <v>27</v>
      </c>
      <c r="I535" s="33" t="s">
        <v>11</v>
      </c>
      <c r="J535" s="33" t="s">
        <v>126</v>
      </c>
      <c r="K535" s="3" t="n">
        <f aca="false">AA420</f>
        <v>65600</v>
      </c>
      <c r="L535" s="33" t="s">
        <v>13</v>
      </c>
      <c r="M535" s="36" t="s">
        <v>126</v>
      </c>
      <c r="N535" s="4" t="n">
        <f aca="false">K535*G535</f>
        <v>557.6</v>
      </c>
    </row>
    <row r="536" customFormat="false" ht="12.75" hidden="false" customHeight="false" outlineLevel="0" collapsed="false">
      <c r="J536" s="36" t="s">
        <v>32</v>
      </c>
      <c r="L536" s="33" t="s">
        <v>13</v>
      </c>
      <c r="M536" s="36" t="s">
        <v>126</v>
      </c>
      <c r="N536" s="16" t="n">
        <f aca="false">SUM(N532:N535)</f>
        <v>24440.9</v>
      </c>
    </row>
    <row r="537" customFormat="false" ht="12.75" hidden="false" customHeight="false" outlineLevel="0" collapsed="false">
      <c r="J537" s="36" t="s">
        <v>33</v>
      </c>
      <c r="L537" s="33" t="s">
        <v>13</v>
      </c>
      <c r="M537" s="36" t="s">
        <v>126</v>
      </c>
      <c r="N537" s="4" t="n">
        <f aca="false">N536+N530</f>
        <v>135443.4</v>
      </c>
    </row>
    <row r="538" customFormat="false" ht="12.75" hidden="false" customHeight="false" outlineLevel="0" collapsed="false">
      <c r="J538" s="36"/>
      <c r="L538" s="33"/>
      <c r="M538" s="36"/>
    </row>
    <row r="539" customFormat="false" ht="12.75" hidden="false" customHeight="false" outlineLevel="0" collapsed="false">
      <c r="J539" s="36"/>
      <c r="L539" s="33"/>
      <c r="M539" s="36"/>
    </row>
    <row r="540" customFormat="false" ht="12.75" hidden="false" customHeight="false" outlineLevel="0" collapsed="false">
      <c r="J540" s="36"/>
      <c r="L540" s="33"/>
      <c r="M540" s="36"/>
    </row>
    <row r="541" customFormat="false" ht="12.75" hidden="false" customHeight="false" outlineLevel="0" collapsed="false">
      <c r="J541" s="36"/>
      <c r="L541" s="33"/>
      <c r="M541" s="36"/>
    </row>
    <row r="542" customFormat="false" ht="12.75" hidden="false" customHeight="false" outlineLevel="0" collapsed="false">
      <c r="J542" s="36"/>
      <c r="L542" s="33"/>
      <c r="M542" s="36"/>
    </row>
    <row r="543" customFormat="false" ht="12.75" hidden="false" customHeight="false" outlineLevel="0" collapsed="false">
      <c r="J543" s="36"/>
      <c r="L543" s="33"/>
      <c r="M543" s="36"/>
    </row>
    <row r="545" customFormat="false" ht="12.75" hidden="false" customHeight="false" outlineLevel="0" collapsed="false">
      <c r="A545" s="12" t="s">
        <v>319</v>
      </c>
      <c r="B545" s="13" t="n">
        <v>6.56</v>
      </c>
      <c r="C545" s="12" t="s">
        <v>943</v>
      </c>
    </row>
    <row r="547" customFormat="false" ht="12.75" hidden="false" customHeight="false" outlineLevel="0" collapsed="false">
      <c r="B547" s="12" t="s">
        <v>944</v>
      </c>
      <c r="C547" s="12" t="s">
        <v>7</v>
      </c>
    </row>
    <row r="548" customFormat="false" ht="12.75" hidden="false" customHeight="false" outlineLevel="0" collapsed="false">
      <c r="B548" s="1" t="s">
        <v>8</v>
      </c>
      <c r="C548" s="0" t="s">
        <v>945</v>
      </c>
      <c r="G548" s="2" t="n">
        <v>1.05</v>
      </c>
      <c r="H548" s="33" t="s">
        <v>798</v>
      </c>
      <c r="I548" s="33" t="s">
        <v>11</v>
      </c>
      <c r="J548" s="33" t="s">
        <v>126</v>
      </c>
      <c r="K548" s="3" t="n">
        <f aca="false">'Upah&amp;Bahan'!J259</f>
        <v>368500</v>
      </c>
      <c r="L548" s="33" t="s">
        <v>13</v>
      </c>
      <c r="M548" s="33" t="s">
        <v>126</v>
      </c>
      <c r="N548" s="4" t="n">
        <f aca="false">K548*G548</f>
        <v>386925</v>
      </c>
    </row>
    <row r="549" customFormat="false" ht="12.75" hidden="false" customHeight="false" outlineLevel="0" collapsed="false">
      <c r="B549" s="1" t="s">
        <v>8</v>
      </c>
      <c r="C549" s="70" t="s">
        <v>867</v>
      </c>
      <c r="G549" s="2" t="n">
        <v>0.6</v>
      </c>
      <c r="H549" s="33" t="s">
        <v>15</v>
      </c>
      <c r="I549" s="33" t="s">
        <v>11</v>
      </c>
      <c r="J549" s="33" t="s">
        <v>126</v>
      </c>
      <c r="K549" s="3" t="n">
        <f aca="false">K529</f>
        <v>44900</v>
      </c>
      <c r="L549" s="33" t="s">
        <v>13</v>
      </c>
      <c r="M549" s="33" t="s">
        <v>126</v>
      </c>
      <c r="N549" s="4" t="n">
        <f aca="false">K549*G549</f>
        <v>26940</v>
      </c>
    </row>
    <row r="550" customFormat="false" ht="12.75" hidden="false" customHeight="false" outlineLevel="0" collapsed="false">
      <c r="J550" s="36" t="s">
        <v>23</v>
      </c>
      <c r="L550" s="33" t="s">
        <v>13</v>
      </c>
      <c r="M550" s="33" t="s">
        <v>126</v>
      </c>
      <c r="N550" s="15" t="n">
        <f aca="false">SUM(N548:N549)</f>
        <v>413865</v>
      </c>
    </row>
    <row r="551" customFormat="false" ht="12.75" hidden="false" customHeight="false" outlineLevel="0" collapsed="false">
      <c r="B551" s="12" t="s">
        <v>946</v>
      </c>
      <c r="C551" s="12" t="s">
        <v>25</v>
      </c>
    </row>
    <row r="552" customFormat="false" ht="12.75" hidden="false" customHeight="false" outlineLevel="0" collapsed="false">
      <c r="B552" s="1" t="s">
        <v>8</v>
      </c>
      <c r="C552" s="0" t="s">
        <v>28</v>
      </c>
      <c r="G552" s="2" t="n">
        <v>0.65</v>
      </c>
      <c r="H552" s="33" t="s">
        <v>27</v>
      </c>
      <c r="I552" s="33" t="s">
        <v>11</v>
      </c>
      <c r="J552" s="33" t="s">
        <v>126</v>
      </c>
      <c r="K552" s="3" t="n">
        <f aca="false">K532</f>
        <v>52500</v>
      </c>
      <c r="L552" s="33" t="s">
        <v>13</v>
      </c>
      <c r="M552" s="36" t="s">
        <v>126</v>
      </c>
      <c r="N552" s="4" t="n">
        <f aca="false">K552*G552</f>
        <v>34125</v>
      </c>
    </row>
    <row r="553" customFormat="false" ht="12.75" hidden="false" customHeight="false" outlineLevel="0" collapsed="false">
      <c r="B553" s="1" t="s">
        <v>8</v>
      </c>
      <c r="C553" s="0" t="s">
        <v>115</v>
      </c>
      <c r="G553" s="2" t="n">
        <v>0.35</v>
      </c>
      <c r="H553" s="33" t="s">
        <v>27</v>
      </c>
      <c r="I553" s="33" t="s">
        <v>11</v>
      </c>
      <c r="J553" s="33" t="s">
        <v>126</v>
      </c>
      <c r="K553" s="3" t="n">
        <f aca="false">K533</f>
        <v>78800</v>
      </c>
      <c r="L553" s="33" t="s">
        <v>13</v>
      </c>
      <c r="M553" s="36" t="s">
        <v>126</v>
      </c>
      <c r="N553" s="4" t="n">
        <f aca="false">K553*G553</f>
        <v>27580</v>
      </c>
    </row>
    <row r="554" customFormat="false" ht="12.75" hidden="false" customHeight="false" outlineLevel="0" collapsed="false">
      <c r="B554" s="1" t="s">
        <v>8</v>
      </c>
      <c r="C554" s="0" t="s">
        <v>29</v>
      </c>
      <c r="G554" s="2" t="n">
        <v>0.035</v>
      </c>
      <c r="H554" s="33" t="s">
        <v>27</v>
      </c>
      <c r="I554" s="33" t="s">
        <v>11</v>
      </c>
      <c r="J554" s="33" t="s">
        <v>126</v>
      </c>
      <c r="K554" s="3" t="n">
        <f aca="false">K534</f>
        <v>91900</v>
      </c>
      <c r="L554" s="33" t="s">
        <v>13</v>
      </c>
      <c r="M554" s="36" t="s">
        <v>126</v>
      </c>
      <c r="N554" s="4" t="n">
        <f aca="false">K554*G554</f>
        <v>3216.5</v>
      </c>
    </row>
    <row r="555" customFormat="false" ht="12.75" hidden="false" customHeight="false" outlineLevel="0" collapsed="false">
      <c r="B555" s="1" t="s">
        <v>8</v>
      </c>
      <c r="C555" s="0" t="s">
        <v>30</v>
      </c>
      <c r="G555" s="65" t="n">
        <v>0.0325</v>
      </c>
      <c r="H555" s="33" t="s">
        <v>27</v>
      </c>
      <c r="I555" s="33" t="s">
        <v>11</v>
      </c>
      <c r="J555" s="33" t="s">
        <v>126</v>
      </c>
      <c r="K555" s="3" t="n">
        <f aca="false">K535</f>
        <v>65600</v>
      </c>
      <c r="L555" s="33" t="s">
        <v>13</v>
      </c>
      <c r="M555" s="36" t="s">
        <v>126</v>
      </c>
      <c r="N555" s="4" t="n">
        <f aca="false">K555*G555</f>
        <v>2132</v>
      </c>
    </row>
    <row r="556" customFormat="false" ht="12.75" hidden="false" customHeight="false" outlineLevel="0" collapsed="false">
      <c r="J556" s="36" t="s">
        <v>32</v>
      </c>
      <c r="L556" s="33" t="s">
        <v>13</v>
      </c>
      <c r="M556" s="36" t="s">
        <v>126</v>
      </c>
      <c r="N556" s="16" t="n">
        <f aca="false">SUM(N552:N555)</f>
        <v>67053.5</v>
      </c>
    </row>
    <row r="557" customFormat="false" ht="12.75" hidden="false" customHeight="false" outlineLevel="0" collapsed="false">
      <c r="J557" s="36" t="s">
        <v>33</v>
      </c>
      <c r="L557" s="33" t="s">
        <v>13</v>
      </c>
      <c r="M557" s="36" t="s">
        <v>126</v>
      </c>
      <c r="N557" s="4" t="n">
        <f aca="false">N556+N550</f>
        <v>480918.5</v>
      </c>
    </row>
    <row r="558" customFormat="false" ht="12.75" hidden="false" customHeight="false" outlineLevel="0" collapsed="false">
      <c r="J558" s="36"/>
      <c r="L558" s="33"/>
      <c r="M558" s="36"/>
    </row>
    <row r="559" customFormat="false" ht="12.75" hidden="false" customHeight="false" outlineLevel="0" collapsed="false">
      <c r="A559" s="12" t="s">
        <v>319</v>
      </c>
      <c r="B559" s="13" t="n">
        <v>6.58</v>
      </c>
      <c r="C559" s="12" t="s">
        <v>947</v>
      </c>
    </row>
    <row r="561" customFormat="false" ht="12.75" hidden="false" customHeight="false" outlineLevel="0" collapsed="false">
      <c r="B561" s="12" t="s">
        <v>948</v>
      </c>
      <c r="C561" s="12" t="s">
        <v>7</v>
      </c>
    </row>
    <row r="562" customFormat="false" ht="12.75" hidden="false" customHeight="false" outlineLevel="0" collapsed="false">
      <c r="B562" s="1" t="s">
        <v>8</v>
      </c>
      <c r="C562" s="0" t="s">
        <v>949</v>
      </c>
      <c r="G562" s="2" t="n">
        <v>83</v>
      </c>
      <c r="H562" s="33" t="s">
        <v>60</v>
      </c>
      <c r="I562" s="33" t="s">
        <v>11</v>
      </c>
      <c r="J562" s="33" t="s">
        <v>126</v>
      </c>
      <c r="K562" s="3" t="n">
        <f aca="false">'Upah&amp;Bahan'!J231</f>
        <v>1210</v>
      </c>
      <c r="L562" s="33" t="s">
        <v>13</v>
      </c>
      <c r="M562" s="33" t="s">
        <v>126</v>
      </c>
      <c r="N562" s="4" t="n">
        <f aca="false">K562*G562</f>
        <v>100430</v>
      </c>
    </row>
    <row r="563" customFormat="false" ht="12.75" hidden="false" customHeight="false" outlineLevel="0" collapsed="false">
      <c r="B563" s="1" t="s">
        <v>8</v>
      </c>
      <c r="C563" s="70" t="str">
        <f aca="false">C481</f>
        <v>Semen portland</v>
      </c>
      <c r="G563" s="2" t="n">
        <v>9.3</v>
      </c>
      <c r="H563" s="33" t="s">
        <v>15</v>
      </c>
      <c r="I563" s="33" t="s">
        <v>11</v>
      </c>
      <c r="J563" s="33" t="s">
        <v>126</v>
      </c>
      <c r="K563" s="3" t="n">
        <f aca="false">K481</f>
        <v>1270</v>
      </c>
      <c r="L563" s="33" t="s">
        <v>13</v>
      </c>
      <c r="M563" s="33" t="s">
        <v>126</v>
      </c>
      <c r="N563" s="4" t="n">
        <f aca="false">K563*G563</f>
        <v>11811</v>
      </c>
    </row>
    <row r="564" customFormat="false" ht="12.75" hidden="false" customHeight="false" outlineLevel="0" collapsed="false">
      <c r="B564" s="1" t="s">
        <v>8</v>
      </c>
      <c r="C564" s="0" t="s">
        <v>57</v>
      </c>
      <c r="G564" s="2" t="n">
        <v>0.018</v>
      </c>
      <c r="H564" s="33" t="s">
        <v>763</v>
      </c>
      <c r="I564" s="33" t="s">
        <v>11</v>
      </c>
      <c r="J564" s="33" t="s">
        <v>126</v>
      </c>
      <c r="K564" s="3" t="n">
        <f aca="false">K482</f>
        <v>76500</v>
      </c>
      <c r="L564" s="33" t="s">
        <v>13</v>
      </c>
      <c r="M564" s="33" t="s">
        <v>126</v>
      </c>
      <c r="N564" s="4" t="n">
        <f aca="false">K564*G564</f>
        <v>1377</v>
      </c>
    </row>
    <row r="565" customFormat="false" ht="12.75" hidden="false" customHeight="false" outlineLevel="0" collapsed="false">
      <c r="B565" s="1" t="s">
        <v>8</v>
      </c>
      <c r="C565" s="70" t="s">
        <v>764</v>
      </c>
      <c r="G565" s="2" t="n">
        <v>1.5</v>
      </c>
      <c r="H565" s="33" t="s">
        <v>15</v>
      </c>
      <c r="I565" s="33" t="s">
        <v>11</v>
      </c>
      <c r="J565" s="33" t="s">
        <v>126</v>
      </c>
      <c r="K565" s="3" t="n">
        <f aca="false">K483</f>
        <v>2500</v>
      </c>
      <c r="L565" s="33" t="s">
        <v>13</v>
      </c>
      <c r="M565" s="33" t="s">
        <v>126</v>
      </c>
      <c r="N565" s="4" t="n">
        <f aca="false">K565*G565</f>
        <v>3750</v>
      </c>
    </row>
    <row r="566" customFormat="false" ht="12.75" hidden="false" customHeight="false" outlineLevel="0" collapsed="false">
      <c r="J566" s="36" t="s">
        <v>23</v>
      </c>
      <c r="L566" s="33" t="s">
        <v>13</v>
      </c>
      <c r="M566" s="33" t="s">
        <v>126</v>
      </c>
      <c r="N566" s="15" t="n">
        <f aca="false">SUM(N562:N565)</f>
        <v>117368</v>
      </c>
    </row>
    <row r="568" customFormat="false" ht="12.75" hidden="false" customHeight="false" outlineLevel="0" collapsed="false">
      <c r="B568" s="12" t="s">
        <v>950</v>
      </c>
      <c r="C568" s="12" t="s">
        <v>25</v>
      </c>
    </row>
    <row r="569" customFormat="false" ht="12.75" hidden="false" customHeight="false" outlineLevel="0" collapsed="false">
      <c r="B569" s="1" t="s">
        <v>8</v>
      </c>
      <c r="C569" s="0" t="s">
        <v>28</v>
      </c>
      <c r="G569" s="2" t="n">
        <v>0.62</v>
      </c>
      <c r="H569" s="33" t="s">
        <v>27</v>
      </c>
      <c r="I569" s="33" t="s">
        <v>11</v>
      </c>
      <c r="J569" s="33" t="s">
        <v>126</v>
      </c>
      <c r="K569" s="3" t="n">
        <f aca="false">AA434</f>
        <v>52500</v>
      </c>
      <c r="L569" s="33" t="s">
        <v>13</v>
      </c>
      <c r="M569" s="36" t="s">
        <v>126</v>
      </c>
      <c r="N569" s="4" t="n">
        <f aca="false">K569*G569</f>
        <v>32550</v>
      </c>
    </row>
    <row r="570" customFormat="false" ht="12.75" hidden="false" customHeight="false" outlineLevel="0" collapsed="false">
      <c r="B570" s="1" t="s">
        <v>8</v>
      </c>
      <c r="C570" s="0" t="s">
        <v>68</v>
      </c>
      <c r="G570" s="2" t="n">
        <v>0.5</v>
      </c>
      <c r="H570" s="33" t="s">
        <v>27</v>
      </c>
      <c r="I570" s="33" t="s">
        <v>11</v>
      </c>
      <c r="J570" s="33" t="s">
        <v>126</v>
      </c>
      <c r="K570" s="3" t="n">
        <f aca="false">AA435</f>
        <v>78800</v>
      </c>
      <c r="L570" s="33" t="s">
        <v>13</v>
      </c>
      <c r="M570" s="36" t="s">
        <v>126</v>
      </c>
      <c r="N570" s="4" t="n">
        <f aca="false">K570*G570</f>
        <v>39400</v>
      </c>
    </row>
    <row r="571" customFormat="false" ht="12.75" hidden="false" customHeight="false" outlineLevel="0" collapsed="false">
      <c r="B571" s="1" t="s">
        <v>8</v>
      </c>
      <c r="C571" s="0" t="s">
        <v>29</v>
      </c>
      <c r="G571" s="2" t="n">
        <v>0.05</v>
      </c>
      <c r="H571" s="33" t="s">
        <v>27</v>
      </c>
      <c r="I571" s="33" t="s">
        <v>11</v>
      </c>
      <c r="J571" s="33" t="s">
        <v>126</v>
      </c>
      <c r="K571" s="3" t="n">
        <f aca="false">AA436</f>
        <v>91900</v>
      </c>
      <c r="L571" s="33" t="s">
        <v>13</v>
      </c>
      <c r="M571" s="36" t="s">
        <v>126</v>
      </c>
      <c r="N571" s="4" t="n">
        <f aca="false">K571*G571</f>
        <v>4595</v>
      </c>
    </row>
    <row r="572" customFormat="false" ht="12.75" hidden="false" customHeight="false" outlineLevel="0" collapsed="false">
      <c r="B572" s="1" t="s">
        <v>8</v>
      </c>
      <c r="C572" s="0" t="s">
        <v>30</v>
      </c>
      <c r="G572" s="2" t="n">
        <v>0.03</v>
      </c>
      <c r="H572" s="33" t="s">
        <v>27</v>
      </c>
      <c r="I572" s="33" t="s">
        <v>11</v>
      </c>
      <c r="J572" s="33" t="s">
        <v>126</v>
      </c>
      <c r="K572" s="3" t="n">
        <f aca="false">AA437</f>
        <v>65600</v>
      </c>
      <c r="L572" s="33" t="s">
        <v>13</v>
      </c>
      <c r="M572" s="36" t="s">
        <v>126</v>
      </c>
      <c r="N572" s="4" t="n">
        <f aca="false">K572*G572</f>
        <v>1968</v>
      </c>
    </row>
    <row r="573" customFormat="false" ht="12.75" hidden="false" customHeight="false" outlineLevel="0" collapsed="false">
      <c r="J573" s="36" t="s">
        <v>32</v>
      </c>
      <c r="L573" s="33" t="s">
        <v>13</v>
      </c>
      <c r="M573" s="36" t="s">
        <v>126</v>
      </c>
      <c r="N573" s="16" t="n">
        <f aca="false">SUM(N569:N572)</f>
        <v>78513</v>
      </c>
    </row>
    <row r="574" customFormat="false" ht="12.75" hidden="false" customHeight="false" outlineLevel="0" collapsed="false">
      <c r="J574" s="36" t="s">
        <v>33</v>
      </c>
      <c r="L574" s="33" t="s">
        <v>13</v>
      </c>
      <c r="M574" s="36" t="s">
        <v>126</v>
      </c>
      <c r="N574" s="4" t="n">
        <f aca="false">N573+N566</f>
        <v>195881</v>
      </c>
    </row>
    <row r="577" customFormat="false" ht="12.75" hidden="false" customHeight="false" outlineLevel="0" collapsed="false">
      <c r="A577" s="12" t="s">
        <v>319</v>
      </c>
      <c r="B577" s="13" t="n">
        <v>6.59</v>
      </c>
      <c r="C577" s="12" t="s">
        <v>951</v>
      </c>
    </row>
    <row r="579" customFormat="false" ht="12.75" hidden="false" customHeight="false" outlineLevel="0" collapsed="false">
      <c r="B579" s="12" t="s">
        <v>952</v>
      </c>
      <c r="C579" s="12" t="s">
        <v>7</v>
      </c>
    </row>
    <row r="580" customFormat="false" ht="12.75" hidden="false" customHeight="false" outlineLevel="0" collapsed="false">
      <c r="B580" s="1" t="s">
        <v>8</v>
      </c>
      <c r="C580" s="0" t="s">
        <v>953</v>
      </c>
      <c r="G580" s="2" t="n">
        <v>83</v>
      </c>
      <c r="H580" s="33" t="s">
        <v>60</v>
      </c>
      <c r="I580" s="33" t="s">
        <v>11</v>
      </c>
      <c r="J580" s="33" t="s">
        <v>126</v>
      </c>
      <c r="K580" s="3" t="n">
        <f aca="false">'Upah&amp;Bahan'!J232</f>
        <v>145</v>
      </c>
      <c r="L580" s="33" t="s">
        <v>13</v>
      </c>
      <c r="M580" s="33" t="s">
        <v>126</v>
      </c>
      <c r="N580" s="4" t="n">
        <f aca="false">K580*G580</f>
        <v>12035</v>
      </c>
    </row>
    <row r="581" customFormat="false" ht="12.75" hidden="false" customHeight="false" outlineLevel="0" collapsed="false">
      <c r="B581" s="1" t="s">
        <v>8</v>
      </c>
      <c r="C581" s="70" t="str">
        <f aca="false">C563</f>
        <v>Semen portland</v>
      </c>
      <c r="G581" s="2" t="n">
        <v>9.3</v>
      </c>
      <c r="H581" s="33" t="s">
        <v>15</v>
      </c>
      <c r="I581" s="33" t="s">
        <v>11</v>
      </c>
      <c r="J581" s="33" t="s">
        <v>126</v>
      </c>
      <c r="K581" s="3" t="n">
        <f aca="false">K563</f>
        <v>1270</v>
      </c>
      <c r="L581" s="33" t="s">
        <v>13</v>
      </c>
      <c r="M581" s="33" t="s">
        <v>126</v>
      </c>
      <c r="N581" s="4" t="n">
        <f aca="false">K581*G581</f>
        <v>11811</v>
      </c>
    </row>
    <row r="582" customFormat="false" ht="12.75" hidden="false" customHeight="false" outlineLevel="0" collapsed="false">
      <c r="B582" s="1" t="s">
        <v>8</v>
      </c>
      <c r="C582" s="0" t="s">
        <v>57</v>
      </c>
      <c r="G582" s="2" t="n">
        <v>0.018</v>
      </c>
      <c r="H582" s="33" t="s">
        <v>763</v>
      </c>
      <c r="I582" s="33" t="s">
        <v>11</v>
      </c>
      <c r="J582" s="33" t="s">
        <v>126</v>
      </c>
      <c r="K582" s="3" t="n">
        <f aca="false">K564</f>
        <v>76500</v>
      </c>
      <c r="L582" s="33" t="s">
        <v>13</v>
      </c>
      <c r="M582" s="33" t="s">
        <v>126</v>
      </c>
      <c r="N582" s="4" t="n">
        <f aca="false">K582*G582</f>
        <v>1377</v>
      </c>
    </row>
    <row r="583" customFormat="false" ht="12.75" hidden="false" customHeight="false" outlineLevel="0" collapsed="false">
      <c r="B583" s="1" t="s">
        <v>8</v>
      </c>
      <c r="C583" s="70" t="s">
        <v>764</v>
      </c>
      <c r="G583" s="2" t="n">
        <v>1.5</v>
      </c>
      <c r="H583" s="33" t="s">
        <v>15</v>
      </c>
      <c r="I583" s="33" t="s">
        <v>11</v>
      </c>
      <c r="J583" s="33" t="s">
        <v>126</v>
      </c>
      <c r="K583" s="3" t="n">
        <f aca="false">K565</f>
        <v>2500</v>
      </c>
      <c r="L583" s="33" t="s">
        <v>13</v>
      </c>
      <c r="M583" s="33" t="s">
        <v>126</v>
      </c>
      <c r="N583" s="4" t="n">
        <f aca="false">K583*G583</f>
        <v>3750</v>
      </c>
    </row>
    <row r="584" customFormat="false" ht="12.75" hidden="false" customHeight="false" outlineLevel="0" collapsed="false">
      <c r="J584" s="36" t="s">
        <v>23</v>
      </c>
      <c r="L584" s="33" t="s">
        <v>13</v>
      </c>
      <c r="M584" s="33" t="s">
        <v>126</v>
      </c>
      <c r="N584" s="15" t="n">
        <f aca="false">SUM(N580:N583)</f>
        <v>28973</v>
      </c>
    </row>
    <row r="585" customFormat="false" ht="12.75" hidden="false" customHeight="false" outlineLevel="0" collapsed="false">
      <c r="J585" s="36"/>
      <c r="L585" s="33"/>
      <c r="M585" s="33"/>
      <c r="N585" s="18"/>
    </row>
    <row r="586" customFormat="false" ht="12.75" hidden="false" customHeight="false" outlineLevel="0" collapsed="false">
      <c r="J586" s="36"/>
      <c r="L586" s="33"/>
      <c r="M586" s="33"/>
      <c r="N586" s="18"/>
    </row>
    <row r="588" customFormat="false" ht="12.75" hidden="false" customHeight="false" outlineLevel="0" collapsed="false">
      <c r="B588" s="12" t="s">
        <v>954</v>
      </c>
      <c r="C588" s="12" t="s">
        <v>25</v>
      </c>
    </row>
    <row r="589" customFormat="false" ht="12.75" hidden="false" customHeight="false" outlineLevel="0" collapsed="false">
      <c r="B589" s="1" t="s">
        <v>8</v>
      </c>
      <c r="C589" s="0" t="s">
        <v>28</v>
      </c>
      <c r="G589" s="2" t="n">
        <v>0.62</v>
      </c>
      <c r="H589" s="33" t="s">
        <v>27</v>
      </c>
      <c r="I589" s="33" t="s">
        <v>11</v>
      </c>
      <c r="J589" s="33" t="s">
        <v>126</v>
      </c>
      <c r="K589" s="3" t="n">
        <f aca="false">K569</f>
        <v>52500</v>
      </c>
      <c r="L589" s="33" t="s">
        <v>13</v>
      </c>
      <c r="M589" s="36" t="s">
        <v>126</v>
      </c>
      <c r="N589" s="4" t="n">
        <f aca="false">K589*G589</f>
        <v>32550</v>
      </c>
    </row>
    <row r="590" customFormat="false" ht="12.75" hidden="false" customHeight="false" outlineLevel="0" collapsed="false">
      <c r="B590" s="1" t="s">
        <v>8</v>
      </c>
      <c r="C590" s="0" t="s">
        <v>68</v>
      </c>
      <c r="G590" s="2" t="n">
        <v>0.5</v>
      </c>
      <c r="H590" s="33" t="s">
        <v>27</v>
      </c>
      <c r="I590" s="33" t="s">
        <v>11</v>
      </c>
      <c r="J590" s="33" t="s">
        <v>126</v>
      </c>
      <c r="K590" s="3" t="n">
        <f aca="false">K570</f>
        <v>78800</v>
      </c>
      <c r="L590" s="33" t="s">
        <v>13</v>
      </c>
      <c r="M590" s="36" t="s">
        <v>126</v>
      </c>
      <c r="N590" s="4" t="n">
        <f aca="false">K590*G590</f>
        <v>39400</v>
      </c>
    </row>
    <row r="591" customFormat="false" ht="12.75" hidden="false" customHeight="false" outlineLevel="0" collapsed="false">
      <c r="B591" s="1" t="s">
        <v>8</v>
      </c>
      <c r="C591" s="0" t="s">
        <v>29</v>
      </c>
      <c r="G591" s="2" t="n">
        <v>0.05</v>
      </c>
      <c r="H591" s="33" t="s">
        <v>27</v>
      </c>
      <c r="I591" s="33" t="s">
        <v>11</v>
      </c>
      <c r="J591" s="33" t="s">
        <v>126</v>
      </c>
      <c r="K591" s="3" t="n">
        <f aca="false">K571</f>
        <v>91900</v>
      </c>
      <c r="L591" s="33" t="s">
        <v>13</v>
      </c>
      <c r="M591" s="36" t="s">
        <v>126</v>
      </c>
      <c r="N591" s="4" t="n">
        <f aca="false">K591*G591</f>
        <v>4595</v>
      </c>
    </row>
    <row r="592" customFormat="false" ht="12.75" hidden="false" customHeight="false" outlineLevel="0" collapsed="false">
      <c r="B592" s="1" t="s">
        <v>8</v>
      </c>
      <c r="C592" s="0" t="s">
        <v>30</v>
      </c>
      <c r="G592" s="2" t="n">
        <v>0.03</v>
      </c>
      <c r="H592" s="33" t="s">
        <v>27</v>
      </c>
      <c r="I592" s="33" t="s">
        <v>11</v>
      </c>
      <c r="J592" s="33" t="s">
        <v>126</v>
      </c>
      <c r="K592" s="3" t="n">
        <f aca="false">K572</f>
        <v>65600</v>
      </c>
      <c r="L592" s="33" t="s">
        <v>13</v>
      </c>
      <c r="M592" s="36" t="s">
        <v>126</v>
      </c>
      <c r="N592" s="4" t="n">
        <f aca="false">K592*G592</f>
        <v>1968</v>
      </c>
    </row>
    <row r="593" customFormat="false" ht="12.75" hidden="false" customHeight="false" outlineLevel="0" collapsed="false">
      <c r="J593" s="36" t="s">
        <v>32</v>
      </c>
      <c r="L593" s="33" t="s">
        <v>13</v>
      </c>
      <c r="M593" s="36" t="s">
        <v>126</v>
      </c>
      <c r="N593" s="16" t="n">
        <f aca="false">SUM(N589:N592)</f>
        <v>78513</v>
      </c>
    </row>
    <row r="594" customFormat="false" ht="12.75" hidden="false" customHeight="false" outlineLevel="0" collapsed="false">
      <c r="J594" s="36" t="s">
        <v>33</v>
      </c>
      <c r="L594" s="33" t="s">
        <v>13</v>
      </c>
      <c r="M594" s="36" t="s">
        <v>126</v>
      </c>
      <c r="N594" s="4" t="n">
        <f aca="false">N593+N584</f>
        <v>107486</v>
      </c>
    </row>
    <row r="597" customFormat="false" ht="12.75" hidden="false" customHeight="false" outlineLevel="0" collapsed="false">
      <c r="A597" s="12" t="s">
        <v>319</v>
      </c>
      <c r="B597" s="63" t="n">
        <v>6.6</v>
      </c>
      <c r="C597" s="12" t="s">
        <v>955</v>
      </c>
    </row>
    <row r="599" customFormat="false" ht="12.75" hidden="false" customHeight="false" outlineLevel="0" collapsed="false">
      <c r="B599" s="12" t="s">
        <v>956</v>
      </c>
      <c r="C599" s="12" t="s">
        <v>7</v>
      </c>
    </row>
    <row r="600" customFormat="false" ht="12.75" hidden="false" customHeight="false" outlineLevel="0" collapsed="false">
      <c r="B600" s="1" t="s">
        <v>8</v>
      </c>
      <c r="C600" s="0" t="s">
        <v>957</v>
      </c>
      <c r="G600" s="2" t="n">
        <v>45</v>
      </c>
      <c r="H600" s="33" t="s">
        <v>60</v>
      </c>
      <c r="I600" s="33" t="s">
        <v>11</v>
      </c>
      <c r="J600" s="33" t="s">
        <v>126</v>
      </c>
      <c r="K600" s="3" t="n">
        <f aca="false">'Upah&amp;Bahan'!J233</f>
        <v>2300</v>
      </c>
      <c r="L600" s="33" t="s">
        <v>13</v>
      </c>
      <c r="M600" s="33" t="s">
        <v>126</v>
      </c>
      <c r="N600" s="4" t="n">
        <f aca="false">K600*G600</f>
        <v>103500</v>
      </c>
    </row>
    <row r="601" customFormat="false" ht="12.75" hidden="false" customHeight="false" outlineLevel="0" collapsed="false">
      <c r="B601" s="1" t="s">
        <v>8</v>
      </c>
      <c r="C601" s="70" t="str">
        <f aca="false">C581</f>
        <v>Semen portland</v>
      </c>
      <c r="G601" s="2" t="n">
        <v>9.3</v>
      </c>
      <c r="H601" s="33" t="s">
        <v>15</v>
      </c>
      <c r="I601" s="33" t="s">
        <v>11</v>
      </c>
      <c r="J601" s="33" t="s">
        <v>126</v>
      </c>
      <c r="K601" s="3" t="n">
        <f aca="false">K581</f>
        <v>1270</v>
      </c>
      <c r="L601" s="33" t="s">
        <v>13</v>
      </c>
      <c r="M601" s="33" t="s">
        <v>126</v>
      </c>
      <c r="N601" s="4" t="n">
        <f aca="false">K601*G601</f>
        <v>11811</v>
      </c>
    </row>
    <row r="602" customFormat="false" ht="12.75" hidden="false" customHeight="false" outlineLevel="0" collapsed="false">
      <c r="B602" s="1" t="s">
        <v>8</v>
      </c>
      <c r="C602" s="0" t="s">
        <v>57</v>
      </c>
      <c r="G602" s="2" t="n">
        <v>0.018</v>
      </c>
      <c r="H602" s="33" t="s">
        <v>763</v>
      </c>
      <c r="I602" s="33" t="s">
        <v>11</v>
      </c>
      <c r="J602" s="33" t="s">
        <v>126</v>
      </c>
      <c r="K602" s="3" t="n">
        <f aca="false">K582</f>
        <v>76500</v>
      </c>
      <c r="L602" s="33" t="s">
        <v>13</v>
      </c>
      <c r="M602" s="33" t="s">
        <v>126</v>
      </c>
      <c r="N602" s="4" t="n">
        <f aca="false">K602*G602</f>
        <v>1377</v>
      </c>
    </row>
    <row r="603" customFormat="false" ht="12.75" hidden="false" customHeight="false" outlineLevel="0" collapsed="false">
      <c r="B603" s="1" t="s">
        <v>8</v>
      </c>
      <c r="C603" s="70" t="s">
        <v>764</v>
      </c>
      <c r="G603" s="2" t="n">
        <v>1.5</v>
      </c>
      <c r="H603" s="33" t="s">
        <v>15</v>
      </c>
      <c r="I603" s="33" t="s">
        <v>11</v>
      </c>
      <c r="J603" s="33" t="s">
        <v>126</v>
      </c>
      <c r="K603" s="3" t="n">
        <f aca="false">K583</f>
        <v>2500</v>
      </c>
      <c r="L603" s="33" t="s">
        <v>13</v>
      </c>
      <c r="M603" s="33" t="s">
        <v>126</v>
      </c>
      <c r="N603" s="4" t="n">
        <f aca="false">K603*G603</f>
        <v>3750</v>
      </c>
    </row>
    <row r="604" customFormat="false" ht="12.75" hidden="false" customHeight="false" outlineLevel="0" collapsed="false">
      <c r="J604" s="36" t="s">
        <v>23</v>
      </c>
      <c r="L604" s="33" t="s">
        <v>13</v>
      </c>
      <c r="M604" s="33" t="s">
        <v>126</v>
      </c>
      <c r="N604" s="15" t="n">
        <f aca="false">SUM(N600:N603)</f>
        <v>120438</v>
      </c>
    </row>
    <row r="605" customFormat="false" ht="12.75" hidden="false" customHeight="false" outlineLevel="0" collapsed="false">
      <c r="B605" s="12" t="s">
        <v>958</v>
      </c>
      <c r="C605" s="12" t="s">
        <v>25</v>
      </c>
    </row>
    <row r="606" customFormat="false" ht="12.75" hidden="false" customHeight="false" outlineLevel="0" collapsed="false">
      <c r="B606" s="1" t="s">
        <v>8</v>
      </c>
      <c r="C606" s="0" t="s">
        <v>28</v>
      </c>
      <c r="G606" s="2" t="n">
        <v>0.6</v>
      </c>
      <c r="H606" s="33" t="s">
        <v>27</v>
      </c>
      <c r="I606" s="33" t="s">
        <v>11</v>
      </c>
      <c r="J606" s="33" t="s">
        <v>126</v>
      </c>
      <c r="K606" s="3" t="n">
        <f aca="false">K589</f>
        <v>52500</v>
      </c>
      <c r="L606" s="33" t="s">
        <v>13</v>
      </c>
      <c r="M606" s="36" t="s">
        <v>126</v>
      </c>
      <c r="N606" s="4" t="n">
        <f aca="false">K606*G606</f>
        <v>31500</v>
      </c>
    </row>
    <row r="607" customFormat="false" ht="12.75" hidden="false" customHeight="false" outlineLevel="0" collapsed="false">
      <c r="B607" s="1" t="s">
        <v>8</v>
      </c>
      <c r="C607" s="0" t="s">
        <v>68</v>
      </c>
      <c r="G607" s="2" t="n">
        <v>0.45</v>
      </c>
      <c r="H607" s="33" t="s">
        <v>27</v>
      </c>
      <c r="I607" s="33" t="s">
        <v>11</v>
      </c>
      <c r="J607" s="33" t="s">
        <v>126</v>
      </c>
      <c r="K607" s="3" t="n">
        <f aca="false">K590</f>
        <v>78800</v>
      </c>
      <c r="L607" s="33" t="s">
        <v>13</v>
      </c>
      <c r="M607" s="36" t="s">
        <v>126</v>
      </c>
      <c r="N607" s="4" t="n">
        <f aca="false">K607*G607</f>
        <v>35460</v>
      </c>
    </row>
    <row r="608" customFormat="false" ht="12.75" hidden="false" customHeight="false" outlineLevel="0" collapsed="false">
      <c r="B608" s="1" t="s">
        <v>8</v>
      </c>
      <c r="C608" s="0" t="s">
        <v>29</v>
      </c>
      <c r="G608" s="2" t="n">
        <v>0.045</v>
      </c>
      <c r="H608" s="33" t="s">
        <v>27</v>
      </c>
      <c r="I608" s="33" t="s">
        <v>11</v>
      </c>
      <c r="J608" s="33" t="s">
        <v>126</v>
      </c>
      <c r="K608" s="3" t="n">
        <f aca="false">K591</f>
        <v>91900</v>
      </c>
      <c r="L608" s="33" t="s">
        <v>13</v>
      </c>
      <c r="M608" s="36" t="s">
        <v>126</v>
      </c>
      <c r="N608" s="4" t="n">
        <f aca="false">K608*G608</f>
        <v>4135.5</v>
      </c>
    </row>
    <row r="609" customFormat="false" ht="12.75" hidden="false" customHeight="false" outlineLevel="0" collapsed="false">
      <c r="B609" s="1" t="s">
        <v>8</v>
      </c>
      <c r="C609" s="0" t="s">
        <v>30</v>
      </c>
      <c r="G609" s="2" t="n">
        <v>0.03</v>
      </c>
      <c r="H609" s="33" t="s">
        <v>27</v>
      </c>
      <c r="I609" s="33" t="s">
        <v>11</v>
      </c>
      <c r="J609" s="33" t="s">
        <v>126</v>
      </c>
      <c r="K609" s="3" t="n">
        <f aca="false">K592</f>
        <v>65600</v>
      </c>
      <c r="L609" s="33" t="s">
        <v>13</v>
      </c>
      <c r="M609" s="36" t="s">
        <v>126</v>
      </c>
      <c r="N609" s="4" t="n">
        <f aca="false">K609*G609</f>
        <v>1968</v>
      </c>
    </row>
    <row r="610" customFormat="false" ht="12.75" hidden="false" customHeight="false" outlineLevel="0" collapsed="false">
      <c r="J610" s="36" t="s">
        <v>32</v>
      </c>
      <c r="L610" s="33" t="s">
        <v>13</v>
      </c>
      <c r="M610" s="36" t="s">
        <v>126</v>
      </c>
      <c r="N610" s="16" t="n">
        <f aca="false">SUM(N606:N609)</f>
        <v>73063.5</v>
      </c>
    </row>
    <row r="611" customFormat="false" ht="12.75" hidden="false" customHeight="false" outlineLevel="0" collapsed="false">
      <c r="J611" s="36" t="s">
        <v>33</v>
      </c>
      <c r="L611" s="33" t="s">
        <v>13</v>
      </c>
      <c r="M611" s="36" t="s">
        <v>126</v>
      </c>
      <c r="N611" s="4" t="n">
        <f aca="false">N610+N604</f>
        <v>193501.5</v>
      </c>
    </row>
    <row r="613" customFormat="false" ht="12.75" hidden="false" customHeight="false" outlineLevel="0" collapsed="false">
      <c r="A613" s="12" t="s">
        <v>319</v>
      </c>
      <c r="B613" s="63" t="n">
        <v>6.61</v>
      </c>
      <c r="C613" s="12" t="s">
        <v>959</v>
      </c>
    </row>
    <row r="615" customFormat="false" ht="12.75" hidden="false" customHeight="false" outlineLevel="0" collapsed="false">
      <c r="B615" s="12" t="s">
        <v>960</v>
      </c>
      <c r="C615" s="12" t="s">
        <v>7</v>
      </c>
    </row>
    <row r="616" customFormat="false" ht="12.75" hidden="false" customHeight="false" outlineLevel="0" collapsed="false">
      <c r="B616" s="1" t="s">
        <v>8</v>
      </c>
      <c r="C616" s="0" t="s">
        <v>961</v>
      </c>
      <c r="G616" s="2" t="n">
        <v>45</v>
      </c>
      <c r="H616" s="33" t="s">
        <v>60</v>
      </c>
      <c r="I616" s="33" t="s">
        <v>11</v>
      </c>
      <c r="J616" s="33" t="s">
        <v>126</v>
      </c>
      <c r="K616" s="3" t="n">
        <f aca="false">'Upah&amp;Bahan'!J234</f>
        <v>2540</v>
      </c>
      <c r="L616" s="33" t="s">
        <v>13</v>
      </c>
      <c r="M616" s="33" t="s">
        <v>126</v>
      </c>
      <c r="N616" s="4" t="n">
        <f aca="false">K616*G616</f>
        <v>114300</v>
      </c>
    </row>
    <row r="617" customFormat="false" ht="12.75" hidden="false" customHeight="false" outlineLevel="0" collapsed="false">
      <c r="B617" s="1" t="s">
        <v>8</v>
      </c>
      <c r="C617" s="70" t="str">
        <f aca="false">C601</f>
        <v>Semen portland</v>
      </c>
      <c r="G617" s="2" t="n">
        <v>9.3</v>
      </c>
      <c r="H617" s="33" t="s">
        <v>15</v>
      </c>
      <c r="I617" s="33" t="s">
        <v>11</v>
      </c>
      <c r="J617" s="33" t="s">
        <v>126</v>
      </c>
      <c r="K617" s="3" t="n">
        <f aca="false">K601</f>
        <v>1270</v>
      </c>
      <c r="L617" s="33" t="s">
        <v>13</v>
      </c>
      <c r="M617" s="33" t="s">
        <v>126</v>
      </c>
      <c r="N617" s="4" t="n">
        <f aca="false">K617*G617</f>
        <v>11811</v>
      </c>
    </row>
    <row r="618" customFormat="false" ht="12.75" hidden="false" customHeight="false" outlineLevel="0" collapsed="false">
      <c r="B618" s="1" t="s">
        <v>8</v>
      </c>
      <c r="C618" s="0" t="s">
        <v>57</v>
      </c>
      <c r="G618" s="2" t="n">
        <v>0.018</v>
      </c>
      <c r="H618" s="33" t="s">
        <v>763</v>
      </c>
      <c r="I618" s="33" t="s">
        <v>11</v>
      </c>
      <c r="J618" s="33" t="s">
        <v>126</v>
      </c>
      <c r="K618" s="3" t="n">
        <f aca="false">K602</f>
        <v>76500</v>
      </c>
      <c r="L618" s="33" t="s">
        <v>13</v>
      </c>
      <c r="M618" s="33" t="s">
        <v>126</v>
      </c>
      <c r="N618" s="4" t="n">
        <f aca="false">K618*G618</f>
        <v>1377</v>
      </c>
    </row>
    <row r="619" customFormat="false" ht="12.75" hidden="false" customHeight="false" outlineLevel="0" collapsed="false">
      <c r="B619" s="1" t="s">
        <v>8</v>
      </c>
      <c r="C619" s="70" t="s">
        <v>764</v>
      </c>
      <c r="G619" s="2" t="n">
        <v>1.5</v>
      </c>
      <c r="H619" s="33" t="s">
        <v>15</v>
      </c>
      <c r="I619" s="33" t="s">
        <v>11</v>
      </c>
      <c r="J619" s="33" t="s">
        <v>126</v>
      </c>
      <c r="K619" s="3" t="n">
        <f aca="false">K603</f>
        <v>2500</v>
      </c>
      <c r="L619" s="33" t="s">
        <v>13</v>
      </c>
      <c r="M619" s="33" t="s">
        <v>126</v>
      </c>
      <c r="N619" s="4" t="n">
        <f aca="false">K619*G619</f>
        <v>3750</v>
      </c>
    </row>
    <row r="620" customFormat="false" ht="12.75" hidden="false" customHeight="false" outlineLevel="0" collapsed="false">
      <c r="J620" s="36" t="s">
        <v>23</v>
      </c>
      <c r="L620" s="33" t="s">
        <v>13</v>
      </c>
      <c r="M620" s="33" t="s">
        <v>126</v>
      </c>
      <c r="N620" s="15" t="n">
        <f aca="false">SUM(N616:N619)</f>
        <v>131238</v>
      </c>
    </row>
    <row r="621" customFormat="false" ht="12.75" hidden="false" customHeight="false" outlineLevel="0" collapsed="false">
      <c r="B621" s="12" t="s">
        <v>962</v>
      </c>
      <c r="C621" s="12" t="s">
        <v>25</v>
      </c>
    </row>
    <row r="622" customFormat="false" ht="12.75" hidden="false" customHeight="false" outlineLevel="0" collapsed="false">
      <c r="B622" s="1" t="s">
        <v>8</v>
      </c>
      <c r="C622" s="0" t="s">
        <v>28</v>
      </c>
      <c r="G622" s="2" t="n">
        <v>0.6</v>
      </c>
      <c r="H622" s="33" t="s">
        <v>27</v>
      </c>
      <c r="I622" s="33" t="s">
        <v>11</v>
      </c>
      <c r="J622" s="33" t="s">
        <v>126</v>
      </c>
      <c r="K622" s="3" t="n">
        <f aca="false">K606</f>
        <v>52500</v>
      </c>
      <c r="L622" s="33" t="s">
        <v>13</v>
      </c>
      <c r="M622" s="36" t="s">
        <v>126</v>
      </c>
      <c r="N622" s="4" t="n">
        <f aca="false">K622*G622</f>
        <v>31500</v>
      </c>
    </row>
    <row r="623" customFormat="false" ht="12.75" hidden="false" customHeight="false" outlineLevel="0" collapsed="false">
      <c r="B623" s="1" t="s">
        <v>8</v>
      </c>
      <c r="C623" s="0" t="s">
        <v>68</v>
      </c>
      <c r="G623" s="2" t="n">
        <v>0.45</v>
      </c>
      <c r="H623" s="33" t="s">
        <v>27</v>
      </c>
      <c r="I623" s="33" t="s">
        <v>11</v>
      </c>
      <c r="J623" s="33" t="s">
        <v>126</v>
      </c>
      <c r="K623" s="3" t="n">
        <f aca="false">K607</f>
        <v>78800</v>
      </c>
      <c r="L623" s="33" t="s">
        <v>13</v>
      </c>
      <c r="M623" s="36" t="s">
        <v>126</v>
      </c>
      <c r="N623" s="4" t="n">
        <f aca="false">K623*G623</f>
        <v>35460</v>
      </c>
    </row>
    <row r="624" customFormat="false" ht="12.75" hidden="false" customHeight="false" outlineLevel="0" collapsed="false">
      <c r="B624" s="1" t="s">
        <v>8</v>
      </c>
      <c r="C624" s="0" t="s">
        <v>29</v>
      </c>
      <c r="G624" s="2" t="n">
        <v>0.045</v>
      </c>
      <c r="H624" s="33" t="s">
        <v>27</v>
      </c>
      <c r="I624" s="33" t="s">
        <v>11</v>
      </c>
      <c r="J624" s="33" t="s">
        <v>126</v>
      </c>
      <c r="K624" s="3" t="n">
        <f aca="false">K608</f>
        <v>91900</v>
      </c>
      <c r="L624" s="33" t="s">
        <v>13</v>
      </c>
      <c r="M624" s="36" t="s">
        <v>126</v>
      </c>
      <c r="N624" s="4" t="n">
        <f aca="false">K624*G624</f>
        <v>4135.5</v>
      </c>
    </row>
    <row r="625" customFormat="false" ht="12.75" hidden="false" customHeight="false" outlineLevel="0" collapsed="false">
      <c r="B625" s="1" t="s">
        <v>8</v>
      </c>
      <c r="C625" s="0" t="s">
        <v>30</v>
      </c>
      <c r="G625" s="2" t="n">
        <v>0.03</v>
      </c>
      <c r="H625" s="33" t="s">
        <v>27</v>
      </c>
      <c r="I625" s="33" t="s">
        <v>11</v>
      </c>
      <c r="J625" s="33" t="s">
        <v>126</v>
      </c>
      <c r="K625" s="3" t="n">
        <f aca="false">K609</f>
        <v>65600</v>
      </c>
      <c r="L625" s="33" t="s">
        <v>13</v>
      </c>
      <c r="M625" s="36" t="s">
        <v>126</v>
      </c>
      <c r="N625" s="4" t="n">
        <f aca="false">K625*G625</f>
        <v>1968</v>
      </c>
    </row>
    <row r="626" customFormat="false" ht="12.75" hidden="false" customHeight="false" outlineLevel="0" collapsed="false">
      <c r="J626" s="36" t="s">
        <v>32</v>
      </c>
      <c r="L626" s="33" t="s">
        <v>13</v>
      </c>
      <c r="M626" s="36" t="s">
        <v>126</v>
      </c>
      <c r="N626" s="16" t="n">
        <f aca="false">SUM(N622:N625)</f>
        <v>73063.5</v>
      </c>
    </row>
    <row r="627" customFormat="false" ht="12.75" hidden="false" customHeight="false" outlineLevel="0" collapsed="false">
      <c r="J627" s="36" t="s">
        <v>33</v>
      </c>
      <c r="L627" s="33" t="s">
        <v>13</v>
      </c>
      <c r="M627" s="36" t="s">
        <v>126</v>
      </c>
      <c r="N627" s="4" t="n">
        <f aca="false">N626+N620</f>
        <v>204301.5</v>
      </c>
    </row>
    <row r="629" customFormat="false" ht="12.75" hidden="false" customHeight="false" outlineLevel="0" collapsed="false">
      <c r="A629" s="12" t="s">
        <v>319</v>
      </c>
      <c r="B629" s="63" t="n">
        <v>6.64</v>
      </c>
      <c r="C629" s="12" t="s">
        <v>963</v>
      </c>
    </row>
    <row r="631" customFormat="false" ht="12.75" hidden="false" customHeight="false" outlineLevel="0" collapsed="false">
      <c r="B631" s="12" t="s">
        <v>964</v>
      </c>
      <c r="C631" s="12" t="s">
        <v>7</v>
      </c>
    </row>
    <row r="632" customFormat="false" ht="12.75" hidden="false" customHeight="false" outlineLevel="0" collapsed="false">
      <c r="B632" s="1" t="s">
        <v>8</v>
      </c>
      <c r="C632" s="0" t="s">
        <v>832</v>
      </c>
      <c r="G632" s="2" t="n">
        <v>100</v>
      </c>
      <c r="H632" s="33" t="s">
        <v>60</v>
      </c>
      <c r="I632" s="33" t="s">
        <v>11</v>
      </c>
      <c r="J632" s="33" t="s">
        <v>126</v>
      </c>
      <c r="K632" s="3" t="n">
        <f aca="false">'Upah&amp;Bahan'!J228</f>
        <v>1760</v>
      </c>
      <c r="L632" s="33" t="s">
        <v>13</v>
      </c>
      <c r="M632" s="33" t="s">
        <v>126</v>
      </c>
      <c r="N632" s="4" t="n">
        <f aca="false">K632*G632</f>
        <v>176000</v>
      </c>
    </row>
    <row r="633" customFormat="false" ht="12.75" hidden="false" customHeight="false" outlineLevel="0" collapsed="false">
      <c r="B633" s="1" t="s">
        <v>8</v>
      </c>
      <c r="C633" s="70" t="str">
        <f aca="false">S465</f>
        <v>Semen portland</v>
      </c>
      <c r="G633" s="2" t="n">
        <v>9.3</v>
      </c>
      <c r="H633" s="33" t="s">
        <v>15</v>
      </c>
      <c r="I633" s="33" t="s">
        <v>11</v>
      </c>
      <c r="J633" s="33" t="s">
        <v>126</v>
      </c>
      <c r="K633" s="3" t="n">
        <f aca="false">AA465</f>
        <v>1270</v>
      </c>
      <c r="L633" s="33" t="s">
        <v>13</v>
      </c>
      <c r="M633" s="33" t="s">
        <v>126</v>
      </c>
      <c r="N633" s="4" t="n">
        <f aca="false">K633*G633</f>
        <v>11811</v>
      </c>
    </row>
    <row r="634" customFormat="false" ht="12.75" hidden="false" customHeight="false" outlineLevel="0" collapsed="false">
      <c r="B634" s="1" t="s">
        <v>8</v>
      </c>
      <c r="C634" s="0" t="s">
        <v>57</v>
      </c>
      <c r="G634" s="2" t="n">
        <v>0.018</v>
      </c>
      <c r="H634" s="33" t="s">
        <v>763</v>
      </c>
      <c r="I634" s="33" t="s">
        <v>11</v>
      </c>
      <c r="J634" s="33" t="s">
        <v>126</v>
      </c>
      <c r="K634" s="3" t="n">
        <f aca="false">AA466</f>
        <v>76500</v>
      </c>
      <c r="L634" s="33" t="s">
        <v>13</v>
      </c>
      <c r="M634" s="33" t="s">
        <v>126</v>
      </c>
      <c r="N634" s="4" t="n">
        <f aca="false">K634*G634</f>
        <v>1377</v>
      </c>
    </row>
    <row r="635" customFormat="false" ht="12.75" hidden="false" customHeight="false" outlineLevel="0" collapsed="false">
      <c r="B635" s="1" t="s">
        <v>8</v>
      </c>
      <c r="C635" s="70" t="s">
        <v>764</v>
      </c>
      <c r="G635" s="2" t="n">
        <v>1.5</v>
      </c>
      <c r="H635" s="33" t="s">
        <v>15</v>
      </c>
      <c r="I635" s="33" t="s">
        <v>11</v>
      </c>
      <c r="J635" s="33" t="s">
        <v>126</v>
      </c>
      <c r="K635" s="3" t="n">
        <f aca="false">AA467</f>
        <v>2500</v>
      </c>
      <c r="L635" s="33" t="s">
        <v>13</v>
      </c>
      <c r="M635" s="33" t="s">
        <v>126</v>
      </c>
      <c r="N635" s="4" t="n">
        <f aca="false">K635*G635</f>
        <v>3750</v>
      </c>
    </row>
    <row r="636" customFormat="false" ht="12.75" hidden="false" customHeight="false" outlineLevel="0" collapsed="false">
      <c r="J636" s="36" t="s">
        <v>23</v>
      </c>
      <c r="L636" s="33" t="s">
        <v>13</v>
      </c>
      <c r="M636" s="33" t="s">
        <v>126</v>
      </c>
      <c r="N636" s="15" t="n">
        <f aca="false">SUM(N632:N635)</f>
        <v>192938</v>
      </c>
    </row>
    <row r="638" customFormat="false" ht="12.75" hidden="false" customHeight="false" outlineLevel="0" collapsed="false">
      <c r="B638" s="12" t="s">
        <v>965</v>
      </c>
      <c r="C638" s="12" t="s">
        <v>25</v>
      </c>
    </row>
    <row r="639" customFormat="false" ht="12.75" hidden="false" customHeight="false" outlineLevel="0" collapsed="false">
      <c r="B639" s="1" t="s">
        <v>8</v>
      </c>
      <c r="C639" s="0" t="s">
        <v>28</v>
      </c>
      <c r="G639" s="2" t="n">
        <v>0.6</v>
      </c>
      <c r="H639" s="33" t="s">
        <v>27</v>
      </c>
      <c r="I639" s="33" t="s">
        <v>11</v>
      </c>
      <c r="J639" s="33" t="s">
        <v>126</v>
      </c>
      <c r="K639" s="3" t="n">
        <f aca="false">AA470</f>
        <v>52500</v>
      </c>
      <c r="L639" s="33" t="s">
        <v>13</v>
      </c>
      <c r="M639" s="36" t="s">
        <v>126</v>
      </c>
      <c r="N639" s="4" t="n">
        <f aca="false">K639*G639</f>
        <v>31500</v>
      </c>
    </row>
    <row r="640" customFormat="false" ht="12.75" hidden="false" customHeight="false" outlineLevel="0" collapsed="false">
      <c r="B640" s="1" t="s">
        <v>8</v>
      </c>
      <c r="C640" s="0" t="s">
        <v>68</v>
      </c>
      <c r="G640" s="2" t="n">
        <v>0.45</v>
      </c>
      <c r="H640" s="33" t="s">
        <v>27</v>
      </c>
      <c r="I640" s="33" t="s">
        <v>11</v>
      </c>
      <c r="J640" s="33" t="s">
        <v>126</v>
      </c>
      <c r="K640" s="3" t="n">
        <f aca="false">AA471</f>
        <v>78800</v>
      </c>
      <c r="L640" s="33" t="s">
        <v>13</v>
      </c>
      <c r="M640" s="36" t="s">
        <v>126</v>
      </c>
      <c r="N640" s="4" t="n">
        <f aca="false">K640*G640</f>
        <v>35460</v>
      </c>
    </row>
    <row r="641" customFormat="false" ht="12.75" hidden="false" customHeight="false" outlineLevel="0" collapsed="false">
      <c r="B641" s="1" t="s">
        <v>8</v>
      </c>
      <c r="C641" s="0" t="s">
        <v>29</v>
      </c>
      <c r="G641" s="2" t="n">
        <v>0.045</v>
      </c>
      <c r="H641" s="33" t="s">
        <v>27</v>
      </c>
      <c r="I641" s="33" t="s">
        <v>11</v>
      </c>
      <c r="J641" s="33" t="s">
        <v>126</v>
      </c>
      <c r="K641" s="3" t="n">
        <f aca="false">AA472</f>
        <v>91900</v>
      </c>
      <c r="L641" s="33" t="s">
        <v>13</v>
      </c>
      <c r="M641" s="36" t="s">
        <v>126</v>
      </c>
      <c r="N641" s="4" t="n">
        <f aca="false">K641*G641</f>
        <v>4135.5</v>
      </c>
    </row>
    <row r="642" customFormat="false" ht="12.75" hidden="false" customHeight="false" outlineLevel="0" collapsed="false">
      <c r="B642" s="1" t="s">
        <v>8</v>
      </c>
      <c r="C642" s="0" t="s">
        <v>30</v>
      </c>
      <c r="G642" s="2" t="n">
        <v>0.03</v>
      </c>
      <c r="H642" s="33" t="s">
        <v>27</v>
      </c>
      <c r="I642" s="33" t="s">
        <v>11</v>
      </c>
      <c r="J642" s="33" t="s">
        <v>126</v>
      </c>
      <c r="K642" s="3" t="n">
        <f aca="false">AA473</f>
        <v>65600</v>
      </c>
      <c r="L642" s="33" t="s">
        <v>13</v>
      </c>
      <c r="M642" s="36" t="s">
        <v>126</v>
      </c>
      <c r="N642" s="4" t="n">
        <f aca="false">K642*G642</f>
        <v>1968</v>
      </c>
    </row>
    <row r="643" customFormat="false" ht="12.75" hidden="false" customHeight="false" outlineLevel="0" collapsed="false">
      <c r="J643" s="36" t="s">
        <v>32</v>
      </c>
      <c r="L643" s="33" t="s">
        <v>13</v>
      </c>
      <c r="M643" s="36" t="s">
        <v>126</v>
      </c>
      <c r="N643" s="16" t="n">
        <f aca="false">SUM(N639:N642)</f>
        <v>73063.5</v>
      </c>
    </row>
    <row r="644" customFormat="false" ht="12.75" hidden="false" customHeight="false" outlineLevel="0" collapsed="false">
      <c r="J644" s="36" t="s">
        <v>33</v>
      </c>
      <c r="L644" s="33" t="s">
        <v>13</v>
      </c>
      <c r="M644" s="36" t="s">
        <v>126</v>
      </c>
      <c r="N644" s="4" t="n">
        <f aca="false">N643+N636</f>
        <v>266001.5</v>
      </c>
    </row>
    <row r="646" customFormat="false" ht="12.75" hidden="false" customHeight="false" outlineLevel="0" collapsed="false">
      <c r="A646" s="12" t="s">
        <v>319</v>
      </c>
      <c r="B646" s="63" t="n">
        <v>6.65</v>
      </c>
      <c r="C646" s="12" t="s">
        <v>966</v>
      </c>
    </row>
    <row r="648" customFormat="false" ht="12.75" hidden="false" customHeight="false" outlineLevel="0" collapsed="false">
      <c r="B648" s="12" t="s">
        <v>967</v>
      </c>
      <c r="C648" s="12" t="s">
        <v>7</v>
      </c>
    </row>
    <row r="649" customFormat="false" ht="12.75" hidden="false" customHeight="false" outlineLevel="0" collapsed="false">
      <c r="B649" s="1" t="s">
        <v>8</v>
      </c>
      <c r="C649" s="0" t="s">
        <v>840</v>
      </c>
      <c r="G649" s="2" t="n">
        <v>100</v>
      </c>
      <c r="H649" s="33" t="s">
        <v>60</v>
      </c>
      <c r="I649" s="33" t="s">
        <v>11</v>
      </c>
      <c r="J649" s="33" t="s">
        <v>126</v>
      </c>
      <c r="K649" s="3" t="n">
        <f aca="false">'Upah&amp;Bahan'!J227</f>
        <v>910</v>
      </c>
      <c r="L649" s="33" t="s">
        <v>13</v>
      </c>
      <c r="M649" s="33" t="s">
        <v>126</v>
      </c>
      <c r="N649" s="4" t="n">
        <f aca="false">K649*G649</f>
        <v>91000</v>
      </c>
    </row>
    <row r="650" customFormat="false" ht="12.75" hidden="false" customHeight="false" outlineLevel="0" collapsed="false">
      <c r="B650" s="1" t="s">
        <v>8</v>
      </c>
      <c r="C650" s="70" t="str">
        <f aca="false">C633</f>
        <v>Semen portland</v>
      </c>
      <c r="G650" s="2" t="n">
        <v>9.3</v>
      </c>
      <c r="H650" s="33" t="s">
        <v>15</v>
      </c>
      <c r="I650" s="33" t="s">
        <v>11</v>
      </c>
      <c r="J650" s="33" t="s">
        <v>126</v>
      </c>
      <c r="K650" s="3" t="n">
        <f aca="false">K633</f>
        <v>1270</v>
      </c>
      <c r="L650" s="33" t="s">
        <v>13</v>
      </c>
      <c r="M650" s="33" t="s">
        <v>126</v>
      </c>
      <c r="N650" s="4" t="n">
        <f aca="false">K650*G650</f>
        <v>11811</v>
      </c>
    </row>
    <row r="651" customFormat="false" ht="12.75" hidden="false" customHeight="false" outlineLevel="0" collapsed="false">
      <c r="B651" s="1" t="s">
        <v>8</v>
      </c>
      <c r="C651" s="0" t="s">
        <v>57</v>
      </c>
      <c r="G651" s="2" t="n">
        <v>0.018</v>
      </c>
      <c r="H651" s="33" t="s">
        <v>763</v>
      </c>
      <c r="I651" s="33" t="s">
        <v>11</v>
      </c>
      <c r="J651" s="33" t="s">
        <v>126</v>
      </c>
      <c r="K651" s="3" t="n">
        <f aca="false">K634</f>
        <v>76500</v>
      </c>
      <c r="L651" s="33" t="s">
        <v>13</v>
      </c>
      <c r="M651" s="33" t="s">
        <v>126</v>
      </c>
      <c r="N651" s="4" t="n">
        <f aca="false">K651*G651</f>
        <v>1377</v>
      </c>
    </row>
    <row r="652" customFormat="false" ht="12.75" hidden="false" customHeight="false" outlineLevel="0" collapsed="false">
      <c r="B652" s="1" t="s">
        <v>8</v>
      </c>
      <c r="C652" s="70" t="s">
        <v>764</v>
      </c>
      <c r="G652" s="2" t="n">
        <v>1.5</v>
      </c>
      <c r="H652" s="33" t="s">
        <v>15</v>
      </c>
      <c r="I652" s="33" t="s">
        <v>11</v>
      </c>
      <c r="J652" s="33" t="s">
        <v>126</v>
      </c>
      <c r="K652" s="3" t="n">
        <f aca="false">K635</f>
        <v>2500</v>
      </c>
      <c r="L652" s="33" t="s">
        <v>13</v>
      </c>
      <c r="M652" s="33" t="s">
        <v>126</v>
      </c>
      <c r="N652" s="4" t="n">
        <f aca="false">K652*G652</f>
        <v>3750</v>
      </c>
    </row>
    <row r="653" customFormat="false" ht="12.75" hidden="false" customHeight="false" outlineLevel="0" collapsed="false">
      <c r="J653" s="36" t="s">
        <v>23</v>
      </c>
      <c r="L653" s="33" t="s">
        <v>13</v>
      </c>
      <c r="M653" s="33" t="s">
        <v>126</v>
      </c>
      <c r="N653" s="15" t="n">
        <f aca="false">SUM(N649:N652)</f>
        <v>107938</v>
      </c>
    </row>
    <row r="654" customFormat="false" ht="12.75" hidden="false" customHeight="false" outlineLevel="0" collapsed="false">
      <c r="B654" s="12" t="s">
        <v>968</v>
      </c>
      <c r="C654" s="12" t="s">
        <v>25</v>
      </c>
    </row>
    <row r="655" customFormat="false" ht="12.75" hidden="false" customHeight="false" outlineLevel="0" collapsed="false">
      <c r="B655" s="1" t="s">
        <v>8</v>
      </c>
      <c r="C655" s="0" t="s">
        <v>28</v>
      </c>
      <c r="G655" s="2" t="n">
        <v>0.6</v>
      </c>
      <c r="H655" s="33" t="s">
        <v>27</v>
      </c>
      <c r="I655" s="33" t="s">
        <v>11</v>
      </c>
      <c r="J655" s="33" t="s">
        <v>126</v>
      </c>
      <c r="K655" s="3" t="n">
        <f aca="false">K639</f>
        <v>52500</v>
      </c>
      <c r="L655" s="33" t="s">
        <v>13</v>
      </c>
      <c r="M655" s="36" t="s">
        <v>126</v>
      </c>
      <c r="N655" s="4" t="n">
        <f aca="false">K655*G655</f>
        <v>31500</v>
      </c>
    </row>
    <row r="656" customFormat="false" ht="12.75" hidden="false" customHeight="false" outlineLevel="0" collapsed="false">
      <c r="B656" s="1" t="s">
        <v>8</v>
      </c>
      <c r="C656" s="0" t="s">
        <v>68</v>
      </c>
      <c r="G656" s="2" t="n">
        <v>0.45</v>
      </c>
      <c r="H656" s="33" t="s">
        <v>27</v>
      </c>
      <c r="I656" s="33" t="s">
        <v>11</v>
      </c>
      <c r="J656" s="33" t="s">
        <v>126</v>
      </c>
      <c r="K656" s="3" t="n">
        <f aca="false">K640</f>
        <v>78800</v>
      </c>
      <c r="L656" s="33" t="s">
        <v>13</v>
      </c>
      <c r="M656" s="36" t="s">
        <v>126</v>
      </c>
      <c r="N656" s="4" t="n">
        <f aca="false">K656*G656</f>
        <v>35460</v>
      </c>
    </row>
    <row r="657" customFormat="false" ht="12.75" hidden="false" customHeight="false" outlineLevel="0" collapsed="false">
      <c r="B657" s="1" t="s">
        <v>8</v>
      </c>
      <c r="C657" s="0" t="s">
        <v>29</v>
      </c>
      <c r="G657" s="2" t="n">
        <v>0.045</v>
      </c>
      <c r="H657" s="33" t="s">
        <v>27</v>
      </c>
      <c r="I657" s="33" t="s">
        <v>11</v>
      </c>
      <c r="J657" s="33" t="s">
        <v>126</v>
      </c>
      <c r="K657" s="3" t="n">
        <f aca="false">K641</f>
        <v>91900</v>
      </c>
      <c r="L657" s="33" t="s">
        <v>13</v>
      </c>
      <c r="M657" s="36" t="s">
        <v>126</v>
      </c>
      <c r="N657" s="4" t="n">
        <f aca="false">K657*G657</f>
        <v>4135.5</v>
      </c>
    </row>
    <row r="658" customFormat="false" ht="12.75" hidden="false" customHeight="false" outlineLevel="0" collapsed="false">
      <c r="B658" s="1" t="s">
        <v>8</v>
      </c>
      <c r="C658" s="0" t="s">
        <v>30</v>
      </c>
      <c r="G658" s="2" t="n">
        <v>0.03</v>
      </c>
      <c r="H658" s="33" t="s">
        <v>27</v>
      </c>
      <c r="I658" s="33" t="s">
        <v>11</v>
      </c>
      <c r="J658" s="33" t="s">
        <v>126</v>
      </c>
      <c r="K658" s="3" t="n">
        <f aca="false">K642</f>
        <v>65600</v>
      </c>
      <c r="L658" s="33" t="s">
        <v>13</v>
      </c>
      <c r="M658" s="36" t="s">
        <v>126</v>
      </c>
      <c r="N658" s="4" t="n">
        <f aca="false">K658*G658</f>
        <v>1968</v>
      </c>
    </row>
    <row r="659" customFormat="false" ht="12.75" hidden="false" customHeight="false" outlineLevel="0" collapsed="false">
      <c r="J659" s="36" t="s">
        <v>32</v>
      </c>
      <c r="L659" s="33" t="s">
        <v>13</v>
      </c>
      <c r="M659" s="36" t="s">
        <v>126</v>
      </c>
      <c r="N659" s="16" t="n">
        <f aca="false">SUM(N655:N658)</f>
        <v>73063.5</v>
      </c>
      <c r="P659" s="0" t="n">
        <v>75</v>
      </c>
      <c r="Q659" s="0" t="n">
        <f aca="false">P661+P659</f>
        <v>131</v>
      </c>
    </row>
    <row r="660" customFormat="false" ht="12.75" hidden="false" customHeight="false" outlineLevel="0" collapsed="false">
      <c r="J660" s="36" t="s">
        <v>33</v>
      </c>
      <c r="L660" s="33" t="s">
        <v>13</v>
      </c>
      <c r="M660" s="36" t="s">
        <v>126</v>
      </c>
      <c r="N660" s="4" t="n">
        <f aca="false">N659+N653</f>
        <v>181001.5</v>
      </c>
      <c r="P660" s="0" t="n">
        <v>19</v>
      </c>
    </row>
    <row r="661" customFormat="false" ht="12.75" hidden="false" customHeight="false" outlineLevel="0" collapsed="false">
      <c r="P661" s="0" t="n">
        <f aca="false">P659-P660</f>
        <v>56</v>
      </c>
    </row>
    <row r="662" customFormat="false" ht="12.75" hidden="false" customHeight="false" outlineLevel="0" collapsed="false">
      <c r="A662" s="12" t="s">
        <v>319</v>
      </c>
      <c r="B662" s="63" t="n">
        <v>6.66</v>
      </c>
      <c r="C662" s="12" t="s">
        <v>969</v>
      </c>
    </row>
    <row r="664" customFormat="false" ht="12.75" hidden="false" customHeight="false" outlineLevel="0" collapsed="false">
      <c r="B664" s="12" t="s">
        <v>970</v>
      </c>
      <c r="C664" s="12" t="s">
        <v>7</v>
      </c>
    </row>
    <row r="665" customFormat="false" ht="12.75" hidden="false" customHeight="false" outlineLevel="0" collapsed="false">
      <c r="B665" s="1" t="s">
        <v>8</v>
      </c>
      <c r="C665" s="0" t="s">
        <v>854</v>
      </c>
      <c r="G665" s="2" t="n">
        <v>50</v>
      </c>
      <c r="H665" s="33" t="s">
        <v>60</v>
      </c>
      <c r="I665" s="33" t="s">
        <v>11</v>
      </c>
      <c r="J665" s="33" t="s">
        <v>126</v>
      </c>
      <c r="K665" s="3" t="n">
        <f aca="false">K323</f>
        <v>1210</v>
      </c>
      <c r="L665" s="33" t="s">
        <v>13</v>
      </c>
      <c r="M665" s="33" t="s">
        <v>126</v>
      </c>
      <c r="N665" s="4" t="n">
        <f aca="false">K665*G665</f>
        <v>60500</v>
      </c>
    </row>
    <row r="666" customFormat="false" ht="12.75" hidden="false" customHeight="false" outlineLevel="0" collapsed="false">
      <c r="B666" s="1" t="s">
        <v>8</v>
      </c>
      <c r="C666" s="70" t="str">
        <f aca="false">C650</f>
        <v>Semen portland</v>
      </c>
      <c r="G666" s="2" t="n">
        <v>9.3</v>
      </c>
      <c r="H666" s="33" t="s">
        <v>15</v>
      </c>
      <c r="I666" s="33" t="s">
        <v>11</v>
      </c>
      <c r="J666" s="33" t="s">
        <v>126</v>
      </c>
      <c r="K666" s="3" t="n">
        <f aca="false">K650</f>
        <v>1270</v>
      </c>
      <c r="L666" s="33" t="s">
        <v>13</v>
      </c>
      <c r="M666" s="33" t="s">
        <v>126</v>
      </c>
      <c r="N666" s="4" t="n">
        <f aca="false">K666*G666</f>
        <v>11811</v>
      </c>
    </row>
    <row r="667" customFormat="false" ht="12.75" hidden="false" customHeight="false" outlineLevel="0" collapsed="false">
      <c r="B667" s="1" t="s">
        <v>8</v>
      </c>
      <c r="C667" s="0" t="s">
        <v>57</v>
      </c>
      <c r="G667" s="2" t="n">
        <v>0.018</v>
      </c>
      <c r="H667" s="33" t="s">
        <v>763</v>
      </c>
      <c r="I667" s="33" t="s">
        <v>11</v>
      </c>
      <c r="J667" s="33" t="s">
        <v>126</v>
      </c>
      <c r="K667" s="3" t="n">
        <f aca="false">K651</f>
        <v>76500</v>
      </c>
      <c r="L667" s="33" t="s">
        <v>13</v>
      </c>
      <c r="M667" s="33" t="s">
        <v>126</v>
      </c>
      <c r="N667" s="4" t="n">
        <f aca="false">K667*G667</f>
        <v>1377</v>
      </c>
    </row>
    <row r="668" customFormat="false" ht="12.75" hidden="false" customHeight="false" outlineLevel="0" collapsed="false">
      <c r="B668" s="1" t="s">
        <v>8</v>
      </c>
      <c r="C668" s="70" t="s">
        <v>764</v>
      </c>
      <c r="G668" s="2" t="n">
        <v>1.5</v>
      </c>
      <c r="H668" s="33" t="s">
        <v>15</v>
      </c>
      <c r="I668" s="33" t="s">
        <v>11</v>
      </c>
      <c r="J668" s="33" t="s">
        <v>126</v>
      </c>
      <c r="K668" s="3" t="n">
        <f aca="false">K652</f>
        <v>2500</v>
      </c>
      <c r="L668" s="33" t="s">
        <v>13</v>
      </c>
      <c r="M668" s="33" t="s">
        <v>126</v>
      </c>
      <c r="N668" s="4" t="n">
        <f aca="false">K668*G668</f>
        <v>3750</v>
      </c>
    </row>
    <row r="669" customFormat="false" ht="12.75" hidden="false" customHeight="false" outlineLevel="0" collapsed="false">
      <c r="J669" s="36" t="s">
        <v>23</v>
      </c>
      <c r="L669" s="33" t="s">
        <v>13</v>
      </c>
      <c r="M669" s="33" t="s">
        <v>126</v>
      </c>
      <c r="N669" s="15" t="n">
        <f aca="false">SUM(N665:N668)</f>
        <v>77438</v>
      </c>
    </row>
    <row r="670" customFormat="false" ht="12.75" hidden="false" customHeight="false" outlineLevel="0" collapsed="false">
      <c r="B670" s="12" t="s">
        <v>971</v>
      </c>
      <c r="C670" s="12" t="s">
        <v>25</v>
      </c>
    </row>
    <row r="671" customFormat="false" ht="12.75" hidden="false" customHeight="false" outlineLevel="0" collapsed="false">
      <c r="B671" s="1" t="s">
        <v>8</v>
      </c>
      <c r="C671" s="0" t="s">
        <v>28</v>
      </c>
      <c r="G671" s="2" t="n">
        <v>0.6</v>
      </c>
      <c r="H671" s="33" t="s">
        <v>27</v>
      </c>
      <c r="I671" s="33" t="s">
        <v>11</v>
      </c>
      <c r="J671" s="33" t="s">
        <v>126</v>
      </c>
      <c r="K671" s="3" t="n">
        <f aca="false">K655</f>
        <v>52500</v>
      </c>
      <c r="L671" s="33" t="s">
        <v>13</v>
      </c>
      <c r="M671" s="36" t="s">
        <v>126</v>
      </c>
      <c r="N671" s="4" t="n">
        <f aca="false">K671*G671</f>
        <v>31500</v>
      </c>
    </row>
    <row r="672" customFormat="false" ht="12.75" hidden="false" customHeight="false" outlineLevel="0" collapsed="false">
      <c r="B672" s="1" t="s">
        <v>8</v>
      </c>
      <c r="C672" s="0" t="s">
        <v>68</v>
      </c>
      <c r="G672" s="2" t="n">
        <v>0.45</v>
      </c>
      <c r="H672" s="33" t="s">
        <v>27</v>
      </c>
      <c r="I672" s="33" t="s">
        <v>11</v>
      </c>
      <c r="J672" s="33" t="s">
        <v>126</v>
      </c>
      <c r="K672" s="3" t="n">
        <f aca="false">K656</f>
        <v>78800</v>
      </c>
      <c r="L672" s="33" t="s">
        <v>13</v>
      </c>
      <c r="M672" s="36" t="s">
        <v>126</v>
      </c>
      <c r="N672" s="4" t="n">
        <f aca="false">K672*G672</f>
        <v>35460</v>
      </c>
    </row>
    <row r="673" customFormat="false" ht="12.75" hidden="false" customHeight="false" outlineLevel="0" collapsed="false">
      <c r="B673" s="1" t="s">
        <v>8</v>
      </c>
      <c r="C673" s="0" t="s">
        <v>29</v>
      </c>
      <c r="G673" s="2" t="n">
        <v>0.045</v>
      </c>
      <c r="H673" s="33" t="s">
        <v>27</v>
      </c>
      <c r="I673" s="33" t="s">
        <v>11</v>
      </c>
      <c r="J673" s="33" t="s">
        <v>126</v>
      </c>
      <c r="K673" s="3" t="n">
        <f aca="false">K657</f>
        <v>91900</v>
      </c>
      <c r="L673" s="33" t="s">
        <v>13</v>
      </c>
      <c r="M673" s="36" t="s">
        <v>126</v>
      </c>
      <c r="N673" s="4" t="n">
        <f aca="false">K673*G673</f>
        <v>4135.5</v>
      </c>
    </row>
    <row r="674" customFormat="false" ht="12.75" hidden="false" customHeight="false" outlineLevel="0" collapsed="false">
      <c r="B674" s="1" t="s">
        <v>8</v>
      </c>
      <c r="C674" s="0" t="s">
        <v>30</v>
      </c>
      <c r="G674" s="2" t="n">
        <v>0.03</v>
      </c>
      <c r="H674" s="33" t="s">
        <v>27</v>
      </c>
      <c r="I674" s="33" t="s">
        <v>11</v>
      </c>
      <c r="J674" s="33" t="s">
        <v>126</v>
      </c>
      <c r="K674" s="3" t="n">
        <f aca="false">K658</f>
        <v>65600</v>
      </c>
      <c r="L674" s="33" t="s">
        <v>13</v>
      </c>
      <c r="M674" s="36" t="s">
        <v>126</v>
      </c>
      <c r="N674" s="4" t="n">
        <f aca="false">K674*G674</f>
        <v>1968</v>
      </c>
    </row>
    <row r="675" customFormat="false" ht="12.75" hidden="false" customHeight="false" outlineLevel="0" collapsed="false">
      <c r="J675" s="36" t="s">
        <v>32</v>
      </c>
      <c r="L675" s="33" t="s">
        <v>13</v>
      </c>
      <c r="M675" s="36" t="s">
        <v>126</v>
      </c>
      <c r="N675" s="16" t="n">
        <f aca="false">SUM(N671:N674)</f>
        <v>73063.5</v>
      </c>
    </row>
    <row r="676" customFormat="false" ht="12.75" hidden="false" customHeight="false" outlineLevel="0" collapsed="false">
      <c r="J676" s="36" t="s">
        <v>33</v>
      </c>
      <c r="L676" s="33" t="s">
        <v>13</v>
      </c>
      <c r="M676" s="36" t="s">
        <v>126</v>
      </c>
      <c r="N676" s="4" t="n">
        <f aca="false">N675+N669</f>
        <v>150501.5</v>
      </c>
    </row>
    <row r="677" customFormat="false" ht="12.75" hidden="false" customHeight="false" outlineLevel="0" collapsed="false">
      <c r="J677" s="36"/>
      <c r="L677" s="33"/>
      <c r="M677" s="36"/>
    </row>
    <row r="678" customFormat="false" ht="12.75" hidden="false" customHeight="false" outlineLevel="0" collapsed="false">
      <c r="J678" s="36"/>
      <c r="L678" s="33"/>
      <c r="M678" s="36"/>
    </row>
    <row r="679" customFormat="false" ht="12.75" hidden="false" customHeight="false" outlineLevel="0" collapsed="false">
      <c r="J679" s="36"/>
      <c r="L679" s="33"/>
      <c r="M679" s="36"/>
    </row>
    <row r="681" customFormat="false" ht="12.75" hidden="false" customHeight="false" outlineLevel="0" collapsed="false">
      <c r="A681" s="12" t="s">
        <v>319</v>
      </c>
      <c r="B681" s="63" t="n">
        <v>6.67</v>
      </c>
      <c r="C681" s="12" t="s">
        <v>972</v>
      </c>
    </row>
    <row r="683" customFormat="false" ht="12.75" hidden="false" customHeight="false" outlineLevel="0" collapsed="false">
      <c r="B683" s="12" t="s">
        <v>973</v>
      </c>
      <c r="C683" s="12" t="s">
        <v>7</v>
      </c>
    </row>
    <row r="684" customFormat="false" ht="12.75" hidden="false" customHeight="false" outlineLevel="0" collapsed="false">
      <c r="B684" s="1" t="s">
        <v>8</v>
      </c>
      <c r="C684" s="0" t="s">
        <v>974</v>
      </c>
      <c r="G684" s="2" t="n">
        <v>45</v>
      </c>
      <c r="H684" s="33" t="s">
        <v>60</v>
      </c>
      <c r="I684" s="33" t="s">
        <v>11</v>
      </c>
      <c r="J684" s="33" t="s">
        <v>126</v>
      </c>
      <c r="K684" s="3" t="n">
        <f aca="false">'Upah&amp;Bahan'!J219</f>
        <v>1400</v>
      </c>
      <c r="L684" s="33" t="s">
        <v>13</v>
      </c>
      <c r="M684" s="33" t="s">
        <v>126</v>
      </c>
      <c r="N684" s="4" t="n">
        <f aca="false">K684*G684</f>
        <v>63000</v>
      </c>
    </row>
    <row r="685" customFormat="false" ht="12.75" hidden="false" customHeight="false" outlineLevel="0" collapsed="false">
      <c r="B685" s="1" t="s">
        <v>8</v>
      </c>
      <c r="C685" s="70" t="str">
        <f aca="false">C666</f>
        <v>Semen portland</v>
      </c>
      <c r="G685" s="2" t="n">
        <v>9.3</v>
      </c>
      <c r="H685" s="33" t="s">
        <v>15</v>
      </c>
      <c r="I685" s="33" t="s">
        <v>11</v>
      </c>
      <c r="J685" s="33" t="s">
        <v>126</v>
      </c>
      <c r="K685" s="3" t="n">
        <f aca="false">K666</f>
        <v>1270</v>
      </c>
      <c r="L685" s="33" t="s">
        <v>13</v>
      </c>
      <c r="M685" s="33" t="s">
        <v>126</v>
      </c>
      <c r="N685" s="4" t="n">
        <f aca="false">K685*G685</f>
        <v>11811</v>
      </c>
    </row>
    <row r="686" customFormat="false" ht="12.75" hidden="false" customHeight="false" outlineLevel="0" collapsed="false">
      <c r="B686" s="1" t="s">
        <v>8</v>
      </c>
      <c r="C686" s="0" t="s">
        <v>57</v>
      </c>
      <c r="G686" s="2" t="n">
        <v>0.018</v>
      </c>
      <c r="H686" s="33" t="s">
        <v>763</v>
      </c>
      <c r="I686" s="33" t="s">
        <v>11</v>
      </c>
      <c r="J686" s="33" t="s">
        <v>126</v>
      </c>
      <c r="K686" s="3" t="n">
        <f aca="false">K667</f>
        <v>76500</v>
      </c>
      <c r="L686" s="33" t="s">
        <v>13</v>
      </c>
      <c r="M686" s="33" t="s">
        <v>126</v>
      </c>
      <c r="N686" s="4" t="n">
        <f aca="false">K686*G686</f>
        <v>1377</v>
      </c>
    </row>
    <row r="687" customFormat="false" ht="12.75" hidden="false" customHeight="false" outlineLevel="0" collapsed="false">
      <c r="B687" s="1" t="s">
        <v>8</v>
      </c>
      <c r="C687" s="70" t="s">
        <v>764</v>
      </c>
      <c r="G687" s="2" t="n">
        <v>1.5</v>
      </c>
      <c r="H687" s="33" t="s">
        <v>15</v>
      </c>
      <c r="I687" s="33" t="s">
        <v>11</v>
      </c>
      <c r="J687" s="33" t="s">
        <v>126</v>
      </c>
      <c r="K687" s="3" t="n">
        <f aca="false">K668</f>
        <v>2500</v>
      </c>
      <c r="L687" s="33" t="s">
        <v>13</v>
      </c>
      <c r="M687" s="33" t="s">
        <v>126</v>
      </c>
      <c r="N687" s="4" t="n">
        <f aca="false">K687*G687</f>
        <v>3750</v>
      </c>
    </row>
    <row r="688" customFormat="false" ht="12.75" hidden="false" customHeight="false" outlineLevel="0" collapsed="false">
      <c r="J688" s="36" t="s">
        <v>23</v>
      </c>
      <c r="L688" s="33" t="s">
        <v>13</v>
      </c>
      <c r="M688" s="33" t="s">
        <v>126</v>
      </c>
      <c r="N688" s="15" t="n">
        <f aca="false">SUM(N684:N687)</f>
        <v>79938</v>
      </c>
    </row>
    <row r="689" customFormat="false" ht="12.75" hidden="false" customHeight="false" outlineLevel="0" collapsed="false">
      <c r="B689" s="12" t="s">
        <v>975</v>
      </c>
      <c r="C689" s="12" t="s">
        <v>25</v>
      </c>
    </row>
    <row r="690" customFormat="false" ht="12.75" hidden="false" customHeight="false" outlineLevel="0" collapsed="false">
      <c r="B690" s="1" t="s">
        <v>8</v>
      </c>
      <c r="C690" s="0" t="s">
        <v>28</v>
      </c>
      <c r="G690" s="2" t="n">
        <v>0.6</v>
      </c>
      <c r="H690" s="33" t="s">
        <v>27</v>
      </c>
      <c r="I690" s="33" t="s">
        <v>11</v>
      </c>
      <c r="J690" s="33" t="s">
        <v>126</v>
      </c>
      <c r="K690" s="3" t="n">
        <f aca="false">K671</f>
        <v>52500</v>
      </c>
      <c r="L690" s="33" t="s">
        <v>13</v>
      </c>
      <c r="M690" s="36" t="s">
        <v>126</v>
      </c>
      <c r="N690" s="4" t="n">
        <f aca="false">K690*G690</f>
        <v>31500</v>
      </c>
    </row>
    <row r="691" customFormat="false" ht="12.75" hidden="false" customHeight="false" outlineLevel="0" collapsed="false">
      <c r="B691" s="1" t="s">
        <v>8</v>
      </c>
      <c r="C691" s="0" t="s">
        <v>68</v>
      </c>
      <c r="G691" s="2" t="n">
        <v>0.45</v>
      </c>
      <c r="H691" s="33" t="s">
        <v>27</v>
      </c>
      <c r="I691" s="33" t="s">
        <v>11</v>
      </c>
      <c r="J691" s="33" t="s">
        <v>126</v>
      </c>
      <c r="K691" s="3" t="n">
        <f aca="false">K672</f>
        <v>78800</v>
      </c>
      <c r="L691" s="33" t="s">
        <v>13</v>
      </c>
      <c r="M691" s="36" t="s">
        <v>126</v>
      </c>
      <c r="N691" s="4" t="n">
        <f aca="false">K691*G691</f>
        <v>35460</v>
      </c>
    </row>
    <row r="692" customFormat="false" ht="12.75" hidden="false" customHeight="false" outlineLevel="0" collapsed="false">
      <c r="B692" s="1" t="s">
        <v>8</v>
      </c>
      <c r="C692" s="0" t="s">
        <v>29</v>
      </c>
      <c r="G692" s="2" t="n">
        <v>0.045</v>
      </c>
      <c r="H692" s="33" t="s">
        <v>27</v>
      </c>
      <c r="I692" s="33" t="s">
        <v>11</v>
      </c>
      <c r="J692" s="33" t="s">
        <v>126</v>
      </c>
      <c r="K692" s="3" t="n">
        <f aca="false">K673</f>
        <v>91900</v>
      </c>
      <c r="L692" s="33" t="s">
        <v>13</v>
      </c>
      <c r="M692" s="36" t="s">
        <v>126</v>
      </c>
      <c r="N692" s="4" t="n">
        <f aca="false">K692*G692</f>
        <v>4135.5</v>
      </c>
    </row>
    <row r="693" customFormat="false" ht="12.75" hidden="false" customHeight="false" outlineLevel="0" collapsed="false">
      <c r="B693" s="1" t="s">
        <v>8</v>
      </c>
      <c r="C693" s="0" t="s">
        <v>30</v>
      </c>
      <c r="G693" s="2" t="n">
        <v>0.03</v>
      </c>
      <c r="H693" s="33" t="s">
        <v>27</v>
      </c>
      <c r="I693" s="33" t="s">
        <v>11</v>
      </c>
      <c r="J693" s="33" t="s">
        <v>126</v>
      </c>
      <c r="K693" s="3" t="n">
        <f aca="false">K674</f>
        <v>65600</v>
      </c>
      <c r="L693" s="33" t="s">
        <v>13</v>
      </c>
      <c r="M693" s="36" t="s">
        <v>126</v>
      </c>
      <c r="N693" s="4" t="n">
        <f aca="false">K693*G693</f>
        <v>1968</v>
      </c>
    </row>
    <row r="694" customFormat="false" ht="12.75" hidden="false" customHeight="false" outlineLevel="0" collapsed="false">
      <c r="J694" s="36" t="s">
        <v>32</v>
      </c>
      <c r="L694" s="33" t="s">
        <v>13</v>
      </c>
      <c r="M694" s="36" t="s">
        <v>126</v>
      </c>
      <c r="N694" s="16" t="n">
        <f aca="false">SUM(N690:N693)</f>
        <v>73063.5</v>
      </c>
    </row>
    <row r="695" customFormat="false" ht="12.75" hidden="false" customHeight="false" outlineLevel="0" collapsed="false">
      <c r="J695" s="36" t="s">
        <v>33</v>
      </c>
      <c r="L695" s="33" t="s">
        <v>13</v>
      </c>
      <c r="M695" s="36" t="s">
        <v>126</v>
      </c>
      <c r="N695" s="4" t="n">
        <f aca="false">N694+N688</f>
        <v>153001.5</v>
      </c>
    </row>
    <row r="696" customFormat="false" ht="13.5" hidden="false" customHeight="true" outlineLevel="0" collapsed="false"/>
    <row r="697" customFormat="false" ht="12.75" hidden="false" customHeight="false" outlineLevel="0" collapsed="false">
      <c r="A697" s="12" t="s">
        <v>319</v>
      </c>
      <c r="B697" s="63" t="n">
        <v>6.68</v>
      </c>
      <c r="C697" s="12" t="s">
        <v>976</v>
      </c>
    </row>
    <row r="699" customFormat="false" ht="12.75" hidden="false" customHeight="false" outlineLevel="0" collapsed="false">
      <c r="B699" s="12" t="s">
        <v>977</v>
      </c>
      <c r="C699" s="12" t="s">
        <v>7</v>
      </c>
    </row>
    <row r="700" customFormat="false" ht="12.75" hidden="false" customHeight="false" outlineLevel="0" collapsed="false">
      <c r="B700" s="1" t="s">
        <v>8</v>
      </c>
      <c r="C700" s="0" t="s">
        <v>978</v>
      </c>
      <c r="G700" s="2" t="n">
        <v>25</v>
      </c>
      <c r="H700" s="33" t="s">
        <v>60</v>
      </c>
      <c r="I700" s="33" t="s">
        <v>11</v>
      </c>
      <c r="J700" s="33" t="s">
        <v>126</v>
      </c>
      <c r="K700" s="3" t="n">
        <f aca="false">'Upah&amp;Bahan'!J220</f>
        <v>2490</v>
      </c>
      <c r="L700" s="33" t="s">
        <v>13</v>
      </c>
      <c r="M700" s="33" t="s">
        <v>126</v>
      </c>
      <c r="N700" s="4" t="n">
        <f aca="false">K700*G700</f>
        <v>62250</v>
      </c>
    </row>
    <row r="701" customFormat="false" ht="12.75" hidden="false" customHeight="false" outlineLevel="0" collapsed="false">
      <c r="B701" s="1" t="s">
        <v>8</v>
      </c>
      <c r="C701" s="70" t="str">
        <f aca="false">C685</f>
        <v>Semen portland</v>
      </c>
      <c r="G701" s="2" t="n">
        <v>9.3</v>
      </c>
      <c r="H701" s="33" t="s">
        <v>15</v>
      </c>
      <c r="I701" s="33" t="s">
        <v>11</v>
      </c>
      <c r="J701" s="33" t="s">
        <v>126</v>
      </c>
      <c r="K701" s="3" t="n">
        <f aca="false">K685</f>
        <v>1270</v>
      </c>
      <c r="L701" s="33" t="s">
        <v>13</v>
      </c>
      <c r="M701" s="33" t="s">
        <v>126</v>
      </c>
      <c r="N701" s="4" t="n">
        <f aca="false">K701*G701</f>
        <v>11811</v>
      </c>
    </row>
    <row r="702" customFormat="false" ht="12.75" hidden="false" customHeight="false" outlineLevel="0" collapsed="false">
      <c r="B702" s="1" t="s">
        <v>8</v>
      </c>
      <c r="C702" s="0" t="s">
        <v>57</v>
      </c>
      <c r="G702" s="2" t="n">
        <v>0.018</v>
      </c>
      <c r="H702" s="33" t="s">
        <v>763</v>
      </c>
      <c r="I702" s="33" t="s">
        <v>11</v>
      </c>
      <c r="J702" s="33" t="s">
        <v>126</v>
      </c>
      <c r="K702" s="3" t="n">
        <f aca="false">K686</f>
        <v>76500</v>
      </c>
      <c r="L702" s="33" t="s">
        <v>13</v>
      </c>
      <c r="M702" s="33" t="s">
        <v>126</v>
      </c>
      <c r="N702" s="4" t="n">
        <f aca="false">K702*G702</f>
        <v>1377</v>
      </c>
    </row>
    <row r="703" customFormat="false" ht="12.75" hidden="false" customHeight="false" outlineLevel="0" collapsed="false">
      <c r="B703" s="1" t="s">
        <v>8</v>
      </c>
      <c r="C703" s="70" t="s">
        <v>764</v>
      </c>
      <c r="G703" s="2" t="n">
        <v>1.5</v>
      </c>
      <c r="H703" s="33" t="s">
        <v>15</v>
      </c>
      <c r="I703" s="33" t="s">
        <v>11</v>
      </c>
      <c r="J703" s="33" t="s">
        <v>126</v>
      </c>
      <c r="K703" s="3" t="n">
        <f aca="false">K687</f>
        <v>2500</v>
      </c>
      <c r="L703" s="33" t="s">
        <v>13</v>
      </c>
      <c r="M703" s="33" t="s">
        <v>126</v>
      </c>
      <c r="N703" s="4" t="n">
        <f aca="false">K703*G703</f>
        <v>3750</v>
      </c>
    </row>
    <row r="704" customFormat="false" ht="12.75" hidden="false" customHeight="false" outlineLevel="0" collapsed="false">
      <c r="J704" s="36" t="s">
        <v>23</v>
      </c>
      <c r="L704" s="33" t="s">
        <v>13</v>
      </c>
      <c r="M704" s="33" t="s">
        <v>126</v>
      </c>
      <c r="N704" s="15" t="n">
        <f aca="false">SUM(N700:N703)</f>
        <v>79188</v>
      </c>
    </row>
    <row r="705" customFormat="false" ht="12.75" hidden="false" customHeight="false" outlineLevel="0" collapsed="false">
      <c r="B705" s="12" t="s">
        <v>979</v>
      </c>
      <c r="C705" s="12" t="s">
        <v>25</v>
      </c>
      <c r="Q705" s="74" t="s">
        <v>319</v>
      </c>
      <c r="R705" s="86" t="n">
        <v>6.72</v>
      </c>
      <c r="S705" s="74" t="s">
        <v>980</v>
      </c>
      <c r="T705" s="76"/>
      <c r="U705" s="76"/>
      <c r="V705" s="76"/>
      <c r="W705" s="77"/>
      <c r="X705" s="78"/>
      <c r="Y705" s="78"/>
      <c r="Z705" s="78"/>
      <c r="AA705" s="79"/>
      <c r="AB705" s="76"/>
      <c r="AC705" s="76"/>
      <c r="AD705" s="80"/>
    </row>
    <row r="706" customFormat="false" ht="12.75" hidden="false" customHeight="false" outlineLevel="0" collapsed="false">
      <c r="B706" s="1" t="s">
        <v>8</v>
      </c>
      <c r="C706" s="0" t="s">
        <v>28</v>
      </c>
      <c r="G706" s="2" t="n">
        <v>0.6</v>
      </c>
      <c r="H706" s="33" t="s">
        <v>27</v>
      </c>
      <c r="I706" s="33" t="s">
        <v>11</v>
      </c>
      <c r="J706" s="33" t="s">
        <v>126</v>
      </c>
      <c r="K706" s="3" t="n">
        <f aca="false">K690</f>
        <v>52500</v>
      </c>
      <c r="L706" s="33" t="s">
        <v>13</v>
      </c>
      <c r="M706" s="36" t="s">
        <v>126</v>
      </c>
      <c r="N706" s="4" t="n">
        <f aca="false">K706*G706</f>
        <v>31500</v>
      </c>
      <c r="Q706" s="76"/>
      <c r="R706" s="76"/>
      <c r="S706" s="76"/>
      <c r="T706" s="76"/>
      <c r="U706" s="76"/>
      <c r="V706" s="76"/>
      <c r="W706" s="77"/>
      <c r="X706" s="78"/>
      <c r="Y706" s="78"/>
      <c r="Z706" s="78"/>
      <c r="AA706" s="79"/>
      <c r="AB706" s="76"/>
      <c r="AC706" s="76"/>
      <c r="AD706" s="80"/>
    </row>
    <row r="707" customFormat="false" ht="12.75" hidden="false" customHeight="false" outlineLevel="0" collapsed="false">
      <c r="B707" s="1" t="s">
        <v>8</v>
      </c>
      <c r="C707" s="0" t="s">
        <v>68</v>
      </c>
      <c r="G707" s="2" t="n">
        <v>0.1</v>
      </c>
      <c r="H707" s="33" t="s">
        <v>27</v>
      </c>
      <c r="I707" s="33" t="s">
        <v>11</v>
      </c>
      <c r="J707" s="33" t="s">
        <v>126</v>
      </c>
      <c r="K707" s="3" t="n">
        <f aca="false">K691</f>
        <v>78800</v>
      </c>
      <c r="L707" s="33" t="s">
        <v>13</v>
      </c>
      <c r="M707" s="36" t="s">
        <v>126</v>
      </c>
      <c r="N707" s="4" t="n">
        <f aca="false">K707*G707</f>
        <v>7880</v>
      </c>
      <c r="Q707" s="76"/>
      <c r="R707" s="74" t="s">
        <v>981</v>
      </c>
      <c r="S707" s="74" t="s">
        <v>7</v>
      </c>
      <c r="T707" s="76"/>
      <c r="U707" s="76"/>
      <c r="V707" s="76"/>
      <c r="W707" s="77"/>
      <c r="X707" s="78"/>
      <c r="Y707" s="78"/>
      <c r="Z707" s="78"/>
      <c r="AA707" s="79"/>
      <c r="AB707" s="76"/>
      <c r="AC707" s="76"/>
      <c r="AD707" s="80"/>
    </row>
    <row r="708" customFormat="false" ht="12.75" hidden="false" customHeight="false" outlineLevel="0" collapsed="false">
      <c r="B708" s="1" t="s">
        <v>8</v>
      </c>
      <c r="C708" s="0" t="s">
        <v>29</v>
      </c>
      <c r="G708" s="2" t="n">
        <v>0.045</v>
      </c>
      <c r="H708" s="33" t="s">
        <v>27</v>
      </c>
      <c r="I708" s="33" t="s">
        <v>11</v>
      </c>
      <c r="J708" s="33" t="s">
        <v>126</v>
      </c>
      <c r="K708" s="3" t="n">
        <f aca="false">K692</f>
        <v>91900</v>
      </c>
      <c r="L708" s="33" t="s">
        <v>13</v>
      </c>
      <c r="M708" s="36" t="s">
        <v>126</v>
      </c>
      <c r="N708" s="4" t="n">
        <f aca="false">K708*G708</f>
        <v>4135.5</v>
      </c>
      <c r="Q708" s="76"/>
      <c r="R708" s="88" t="s">
        <v>8</v>
      </c>
      <c r="S708" s="76" t="s">
        <v>982</v>
      </c>
      <c r="T708" s="76"/>
      <c r="U708" s="76"/>
      <c r="V708" s="76"/>
      <c r="W708" s="77" t="n">
        <v>80</v>
      </c>
      <c r="X708" s="78" t="s">
        <v>60</v>
      </c>
      <c r="Y708" s="78" t="s">
        <v>11</v>
      </c>
      <c r="Z708" s="78" t="s">
        <v>126</v>
      </c>
      <c r="AA708" s="79" t="n">
        <f aca="false">'Upah&amp;Bahan'!J418</f>
        <v>1391500</v>
      </c>
      <c r="AB708" s="78" t="s">
        <v>13</v>
      </c>
      <c r="AC708" s="78" t="s">
        <v>126</v>
      </c>
      <c r="AD708" s="80" t="n">
        <f aca="false">AA708*W708</f>
        <v>111320000</v>
      </c>
    </row>
    <row r="709" customFormat="false" ht="12.75" hidden="false" customHeight="false" outlineLevel="0" collapsed="false">
      <c r="B709" s="1" t="s">
        <v>8</v>
      </c>
      <c r="C709" s="0" t="s">
        <v>30</v>
      </c>
      <c r="G709" s="2" t="n">
        <v>0.03</v>
      </c>
      <c r="H709" s="33" t="s">
        <v>27</v>
      </c>
      <c r="I709" s="33" t="s">
        <v>11</v>
      </c>
      <c r="J709" s="33" t="s">
        <v>126</v>
      </c>
      <c r="K709" s="3" t="n">
        <f aca="false">K693</f>
        <v>65600</v>
      </c>
      <c r="L709" s="33" t="s">
        <v>13</v>
      </c>
      <c r="M709" s="36" t="s">
        <v>126</v>
      </c>
      <c r="N709" s="4" t="n">
        <f aca="false">K709*G709</f>
        <v>1968</v>
      </c>
      <c r="Q709" s="76"/>
      <c r="R709" s="81" t="s">
        <v>8</v>
      </c>
      <c r="S709" s="76" t="str">
        <f aca="false">C753</f>
        <v>Semen portland</v>
      </c>
      <c r="T709" s="76"/>
      <c r="U709" s="76"/>
      <c r="V709" s="76"/>
      <c r="W709" s="77" t="n">
        <v>12.44</v>
      </c>
      <c r="X709" s="78" t="s">
        <v>15</v>
      </c>
      <c r="Y709" s="78" t="s">
        <v>11</v>
      </c>
      <c r="Z709" s="78" t="s">
        <v>126</v>
      </c>
      <c r="AA709" s="79" t="n">
        <f aca="false">K753</f>
        <v>1270</v>
      </c>
      <c r="AB709" s="78" t="s">
        <v>13</v>
      </c>
      <c r="AC709" s="78" t="s">
        <v>126</v>
      </c>
      <c r="AD709" s="80" t="n">
        <f aca="false">AA708*W709</f>
        <v>17310260</v>
      </c>
    </row>
    <row r="710" customFormat="false" ht="12.75" hidden="false" customHeight="false" outlineLevel="0" collapsed="false">
      <c r="J710" s="36" t="s">
        <v>32</v>
      </c>
      <c r="L710" s="33" t="s">
        <v>13</v>
      </c>
      <c r="M710" s="36" t="s">
        <v>126</v>
      </c>
      <c r="N710" s="16" t="n">
        <f aca="false">SUM(N706:N709)</f>
        <v>45483.5</v>
      </c>
      <c r="Q710" s="76"/>
      <c r="R710" s="81" t="s">
        <v>8</v>
      </c>
      <c r="S710" s="76" t="s">
        <v>57</v>
      </c>
      <c r="T710" s="76"/>
      <c r="U710" s="76"/>
      <c r="V710" s="76"/>
      <c r="W710" s="77" t="n">
        <v>0.025</v>
      </c>
      <c r="X710" s="78" t="s">
        <v>77</v>
      </c>
      <c r="Y710" s="78" t="s">
        <v>11</v>
      </c>
      <c r="Z710" s="78" t="s">
        <v>126</v>
      </c>
      <c r="AA710" s="79" t="n">
        <f aca="false">K754</f>
        <v>76500</v>
      </c>
      <c r="AB710" s="78" t="s">
        <v>13</v>
      </c>
      <c r="AC710" s="78" t="s">
        <v>126</v>
      </c>
      <c r="AD710" s="80" t="n">
        <f aca="false">AA710*W710</f>
        <v>1912.5</v>
      </c>
    </row>
    <row r="711" customFormat="false" ht="12.75" hidden="false" customHeight="false" outlineLevel="0" collapsed="false">
      <c r="J711" s="36" t="s">
        <v>33</v>
      </c>
      <c r="L711" s="33" t="s">
        <v>13</v>
      </c>
      <c r="M711" s="36" t="s">
        <v>126</v>
      </c>
      <c r="N711" s="4" t="n">
        <f aca="false">N710+N704</f>
        <v>124671.5</v>
      </c>
      <c r="Q711" s="76"/>
      <c r="R711" s="76"/>
      <c r="S711" s="76"/>
      <c r="T711" s="76"/>
      <c r="U711" s="76"/>
      <c r="V711" s="76"/>
      <c r="W711" s="77"/>
      <c r="X711" s="78"/>
      <c r="Y711" s="78"/>
      <c r="Z711" s="83" t="s">
        <v>23</v>
      </c>
      <c r="AA711" s="79"/>
      <c r="AB711" s="78" t="s">
        <v>13</v>
      </c>
      <c r="AC711" s="78" t="s">
        <v>126</v>
      </c>
      <c r="AD711" s="84" t="n">
        <f aca="false">SUM(AD708:AD710)</f>
        <v>128632172.5</v>
      </c>
    </row>
    <row r="712" customFormat="false" ht="12.75" hidden="false" customHeight="false" outlineLevel="0" collapsed="false">
      <c r="Q712" s="76"/>
      <c r="R712" s="74" t="s">
        <v>983</v>
      </c>
      <c r="S712" s="74" t="s">
        <v>25</v>
      </c>
      <c r="T712" s="76"/>
      <c r="U712" s="76"/>
      <c r="V712" s="76"/>
      <c r="W712" s="77"/>
      <c r="X712" s="78"/>
      <c r="Y712" s="78"/>
      <c r="Z712" s="78"/>
      <c r="AA712" s="79"/>
      <c r="AB712" s="76"/>
      <c r="AC712" s="76"/>
      <c r="AD712" s="80"/>
    </row>
    <row r="713" customFormat="false" ht="12.75" hidden="false" customHeight="false" outlineLevel="0" collapsed="false">
      <c r="A713" s="12" t="s">
        <v>319</v>
      </c>
      <c r="B713" s="63" t="n">
        <v>6.69</v>
      </c>
      <c r="C713" s="12" t="s">
        <v>984</v>
      </c>
      <c r="Q713" s="76"/>
      <c r="R713" s="81" t="s">
        <v>8</v>
      </c>
      <c r="S713" s="76" t="s">
        <v>28</v>
      </c>
      <c r="T713" s="76"/>
      <c r="U713" s="76"/>
      <c r="V713" s="76"/>
      <c r="W713" s="77" t="n">
        <v>0.62</v>
      </c>
      <c r="X713" s="78" t="s">
        <v>27</v>
      </c>
      <c r="Y713" s="78" t="s">
        <v>11</v>
      </c>
      <c r="Z713" s="78" t="s">
        <v>126</v>
      </c>
      <c r="AA713" s="79" t="n">
        <f aca="false">K757</f>
        <v>52500</v>
      </c>
      <c r="AB713" s="78" t="s">
        <v>13</v>
      </c>
      <c r="AC713" s="83" t="s">
        <v>126</v>
      </c>
      <c r="AD713" s="80" t="n">
        <f aca="false">AA713*W713</f>
        <v>32550</v>
      </c>
    </row>
    <row r="714" customFormat="false" ht="12.75" hidden="false" customHeight="false" outlineLevel="0" collapsed="false">
      <c r="Q714" s="76"/>
      <c r="R714" s="81" t="s">
        <v>8</v>
      </c>
      <c r="S714" s="76" t="s">
        <v>68</v>
      </c>
      <c r="T714" s="76"/>
      <c r="U714" s="76"/>
      <c r="V714" s="76"/>
      <c r="W714" s="77" t="n">
        <v>0.35</v>
      </c>
      <c r="X714" s="78" t="s">
        <v>27</v>
      </c>
      <c r="Y714" s="78" t="s">
        <v>11</v>
      </c>
      <c r="Z714" s="78" t="s">
        <v>126</v>
      </c>
      <c r="AA714" s="79" t="n">
        <f aca="false">K758</f>
        <v>78800</v>
      </c>
      <c r="AB714" s="78" t="s">
        <v>13</v>
      </c>
      <c r="AC714" s="83" t="s">
        <v>126</v>
      </c>
      <c r="AD714" s="80" t="n">
        <f aca="false">AA714*W714</f>
        <v>27580</v>
      </c>
    </row>
    <row r="715" customFormat="false" ht="12.75" hidden="false" customHeight="false" outlineLevel="0" collapsed="false">
      <c r="B715" s="12" t="s">
        <v>985</v>
      </c>
      <c r="C715" s="12" t="s">
        <v>7</v>
      </c>
      <c r="Q715" s="76"/>
      <c r="R715" s="81" t="s">
        <v>8</v>
      </c>
      <c r="S715" s="76" t="s">
        <v>29</v>
      </c>
      <c r="T715" s="76"/>
      <c r="U715" s="76"/>
      <c r="V715" s="76"/>
      <c r="W715" s="77" t="n">
        <v>0.035</v>
      </c>
      <c r="X715" s="78" t="s">
        <v>27</v>
      </c>
      <c r="Y715" s="78" t="s">
        <v>11</v>
      </c>
      <c r="Z715" s="78" t="s">
        <v>126</v>
      </c>
      <c r="AA715" s="79" t="n">
        <f aca="false">K759</f>
        <v>91900</v>
      </c>
      <c r="AB715" s="78" t="s">
        <v>13</v>
      </c>
      <c r="AC715" s="83" t="s">
        <v>126</v>
      </c>
      <c r="AD715" s="80" t="n">
        <f aca="false">AA715*W715</f>
        <v>3216.5</v>
      </c>
    </row>
    <row r="716" customFormat="false" ht="12.75" hidden="false" customHeight="false" outlineLevel="0" collapsed="false">
      <c r="B716" s="1" t="s">
        <v>8</v>
      </c>
      <c r="C716" s="0" t="s">
        <v>986</v>
      </c>
      <c r="G716" s="2" t="n">
        <v>20</v>
      </c>
      <c r="H716" s="33" t="s">
        <v>60</v>
      </c>
      <c r="I716" s="33" t="s">
        <v>11</v>
      </c>
      <c r="J716" s="33" t="s">
        <v>126</v>
      </c>
      <c r="K716" s="3" t="n">
        <f aca="false">'Upah&amp;Bahan'!J221</f>
        <v>3150</v>
      </c>
      <c r="L716" s="33" t="s">
        <v>13</v>
      </c>
      <c r="M716" s="33" t="s">
        <v>126</v>
      </c>
      <c r="N716" s="4" t="n">
        <f aca="false">K716*G716</f>
        <v>63000</v>
      </c>
      <c r="Q716" s="76"/>
      <c r="R716" s="81" t="s">
        <v>8</v>
      </c>
      <c r="S716" s="76" t="s">
        <v>30</v>
      </c>
      <c r="T716" s="76"/>
      <c r="U716" s="76"/>
      <c r="V716" s="76"/>
      <c r="W716" s="77" t="n">
        <v>0.03</v>
      </c>
      <c r="X716" s="78" t="s">
        <v>27</v>
      </c>
      <c r="Y716" s="78" t="s">
        <v>11</v>
      </c>
      <c r="Z716" s="78" t="s">
        <v>126</v>
      </c>
      <c r="AA716" s="79" t="n">
        <f aca="false">K760</f>
        <v>65600</v>
      </c>
      <c r="AB716" s="78" t="s">
        <v>13</v>
      </c>
      <c r="AC716" s="83" t="s">
        <v>126</v>
      </c>
      <c r="AD716" s="80" t="n">
        <f aca="false">AA716*W716</f>
        <v>1968</v>
      </c>
    </row>
    <row r="717" customFormat="false" ht="12.75" hidden="false" customHeight="false" outlineLevel="0" collapsed="false">
      <c r="B717" s="1" t="s">
        <v>8</v>
      </c>
      <c r="C717" s="70" t="str">
        <f aca="false">C701</f>
        <v>Semen portland</v>
      </c>
      <c r="G717" s="2" t="n">
        <v>9.3</v>
      </c>
      <c r="H717" s="33" t="s">
        <v>15</v>
      </c>
      <c r="I717" s="33" t="s">
        <v>11</v>
      </c>
      <c r="J717" s="33" t="s">
        <v>126</v>
      </c>
      <c r="K717" s="3" t="n">
        <f aca="false">K701</f>
        <v>1270</v>
      </c>
      <c r="L717" s="33" t="s">
        <v>13</v>
      </c>
      <c r="M717" s="33" t="s">
        <v>126</v>
      </c>
      <c r="N717" s="4" t="n">
        <f aca="false">K717*G717</f>
        <v>11811</v>
      </c>
      <c r="Q717" s="76"/>
      <c r="R717" s="76"/>
      <c r="S717" s="76"/>
      <c r="T717" s="76"/>
      <c r="U717" s="76"/>
      <c r="V717" s="76"/>
      <c r="W717" s="77"/>
      <c r="X717" s="78"/>
      <c r="Y717" s="78"/>
      <c r="Z717" s="83" t="s">
        <v>32</v>
      </c>
      <c r="AA717" s="79"/>
      <c r="AB717" s="78" t="s">
        <v>13</v>
      </c>
      <c r="AC717" s="83" t="s">
        <v>126</v>
      </c>
      <c r="AD717" s="85" t="n">
        <f aca="false">SUM(AD713:AD716)</f>
        <v>65314.5</v>
      </c>
    </row>
    <row r="718" customFormat="false" ht="12.75" hidden="false" customHeight="false" outlineLevel="0" collapsed="false">
      <c r="B718" s="1" t="s">
        <v>8</v>
      </c>
      <c r="C718" s="0" t="s">
        <v>57</v>
      </c>
      <c r="G718" s="2" t="n">
        <v>0.018</v>
      </c>
      <c r="H718" s="33" t="s">
        <v>763</v>
      </c>
      <c r="I718" s="33" t="s">
        <v>11</v>
      </c>
      <c r="J718" s="33" t="s">
        <v>126</v>
      </c>
      <c r="K718" s="3" t="n">
        <f aca="false">K702</f>
        <v>76500</v>
      </c>
      <c r="L718" s="33" t="s">
        <v>13</v>
      </c>
      <c r="M718" s="33" t="s">
        <v>126</v>
      </c>
      <c r="N718" s="4" t="n">
        <f aca="false">K718*G718</f>
        <v>1377</v>
      </c>
      <c r="Q718" s="76"/>
      <c r="R718" s="76"/>
      <c r="S718" s="76"/>
      <c r="T718" s="76"/>
      <c r="U718" s="76"/>
      <c r="V718" s="76"/>
      <c r="W718" s="77"/>
      <c r="X718" s="78"/>
      <c r="Y718" s="78"/>
      <c r="Z718" s="83" t="s">
        <v>33</v>
      </c>
      <c r="AA718" s="79"/>
      <c r="AB718" s="78" t="s">
        <v>13</v>
      </c>
      <c r="AC718" s="83" t="s">
        <v>126</v>
      </c>
      <c r="AD718" s="80" t="n">
        <f aca="false">AD717+AD711</f>
        <v>128697487</v>
      </c>
    </row>
    <row r="719" customFormat="false" ht="12.75" hidden="false" customHeight="false" outlineLevel="0" collapsed="false">
      <c r="B719" s="1" t="s">
        <v>8</v>
      </c>
      <c r="C719" s="70" t="s">
        <v>764</v>
      </c>
      <c r="G719" s="2" t="n">
        <v>1.5</v>
      </c>
      <c r="H719" s="33" t="s">
        <v>15</v>
      </c>
      <c r="I719" s="33" t="s">
        <v>11</v>
      </c>
      <c r="J719" s="33" t="s">
        <v>126</v>
      </c>
      <c r="K719" s="3" t="n">
        <f aca="false">K703</f>
        <v>2500</v>
      </c>
      <c r="L719" s="33" t="s">
        <v>13</v>
      </c>
      <c r="M719" s="33" t="s">
        <v>126</v>
      </c>
      <c r="N719" s="4" t="n">
        <f aca="false">K719*G719</f>
        <v>3750</v>
      </c>
    </row>
    <row r="720" customFormat="false" ht="12.75" hidden="false" customHeight="false" outlineLevel="0" collapsed="false">
      <c r="J720" s="36" t="s">
        <v>23</v>
      </c>
      <c r="L720" s="33" t="s">
        <v>13</v>
      </c>
      <c r="M720" s="33" t="s">
        <v>126</v>
      </c>
      <c r="N720" s="15" t="n">
        <f aca="false">SUM(N716:N719)</f>
        <v>79938</v>
      </c>
    </row>
    <row r="721" customFormat="false" ht="12.75" hidden="false" customHeight="false" outlineLevel="0" collapsed="false">
      <c r="B721" s="12" t="s">
        <v>987</v>
      </c>
      <c r="C721" s="12" t="s">
        <v>25</v>
      </c>
    </row>
    <row r="722" customFormat="false" ht="12.75" hidden="false" customHeight="false" outlineLevel="0" collapsed="false">
      <c r="B722" s="1" t="s">
        <v>8</v>
      </c>
      <c r="C722" s="0" t="s">
        <v>28</v>
      </c>
      <c r="G722" s="2" t="n">
        <v>0.6</v>
      </c>
      <c r="H722" s="33" t="s">
        <v>27</v>
      </c>
      <c r="I722" s="33" t="s">
        <v>11</v>
      </c>
      <c r="J722" s="33" t="s">
        <v>126</v>
      </c>
      <c r="K722" s="3" t="n">
        <f aca="false">K706</f>
        <v>52500</v>
      </c>
      <c r="L722" s="33" t="s">
        <v>13</v>
      </c>
      <c r="M722" s="36" t="s">
        <v>126</v>
      </c>
      <c r="N722" s="4" t="n">
        <f aca="false">K722*G722</f>
        <v>31500</v>
      </c>
    </row>
    <row r="723" customFormat="false" ht="12.75" hidden="false" customHeight="false" outlineLevel="0" collapsed="false">
      <c r="B723" s="1" t="s">
        <v>8</v>
      </c>
      <c r="C723" s="0" t="s">
        <v>68</v>
      </c>
      <c r="G723" s="2" t="n">
        <v>0.45</v>
      </c>
      <c r="H723" s="33" t="s">
        <v>27</v>
      </c>
      <c r="I723" s="33" t="s">
        <v>11</v>
      </c>
      <c r="J723" s="33" t="s">
        <v>126</v>
      </c>
      <c r="K723" s="3" t="n">
        <f aca="false">K707</f>
        <v>78800</v>
      </c>
      <c r="L723" s="33" t="s">
        <v>13</v>
      </c>
      <c r="M723" s="36" t="s">
        <v>126</v>
      </c>
      <c r="N723" s="4" t="n">
        <f aca="false">K723*G723</f>
        <v>35460</v>
      </c>
    </row>
    <row r="724" customFormat="false" ht="12.75" hidden="false" customHeight="false" outlineLevel="0" collapsed="false">
      <c r="B724" s="1" t="s">
        <v>8</v>
      </c>
      <c r="C724" s="0" t="s">
        <v>29</v>
      </c>
      <c r="G724" s="65" t="n">
        <v>0.045</v>
      </c>
      <c r="H724" s="33" t="s">
        <v>27</v>
      </c>
      <c r="I724" s="33" t="s">
        <v>11</v>
      </c>
      <c r="J724" s="33" t="s">
        <v>126</v>
      </c>
      <c r="K724" s="3" t="n">
        <f aca="false">K708</f>
        <v>91900</v>
      </c>
      <c r="L724" s="33" t="s">
        <v>13</v>
      </c>
      <c r="M724" s="36" t="s">
        <v>126</v>
      </c>
      <c r="N724" s="4" t="n">
        <f aca="false">K724*G724</f>
        <v>4135.5</v>
      </c>
    </row>
    <row r="725" customFormat="false" ht="12.75" hidden="false" customHeight="false" outlineLevel="0" collapsed="false">
      <c r="B725" s="1" t="s">
        <v>8</v>
      </c>
      <c r="C725" s="0" t="s">
        <v>30</v>
      </c>
      <c r="G725" s="2" t="n">
        <v>0.03</v>
      </c>
      <c r="H725" s="33" t="s">
        <v>27</v>
      </c>
      <c r="I725" s="33" t="s">
        <v>11</v>
      </c>
      <c r="J725" s="33" t="s">
        <v>126</v>
      </c>
      <c r="K725" s="3" t="n">
        <f aca="false">K709</f>
        <v>65600</v>
      </c>
      <c r="L725" s="33" t="s">
        <v>13</v>
      </c>
      <c r="M725" s="36" t="s">
        <v>126</v>
      </c>
      <c r="N725" s="4" t="n">
        <f aca="false">K725*G725</f>
        <v>1968</v>
      </c>
    </row>
    <row r="726" customFormat="false" ht="12.75" hidden="false" customHeight="false" outlineLevel="0" collapsed="false">
      <c r="J726" s="36" t="s">
        <v>32</v>
      </c>
      <c r="L726" s="33" t="s">
        <v>13</v>
      </c>
      <c r="M726" s="36" t="s">
        <v>126</v>
      </c>
      <c r="N726" s="16" t="n">
        <f aca="false">SUM(N722:N725)</f>
        <v>73063.5</v>
      </c>
    </row>
    <row r="727" customFormat="false" ht="12.75" hidden="false" customHeight="false" outlineLevel="0" collapsed="false">
      <c r="J727" s="36" t="s">
        <v>33</v>
      </c>
      <c r="L727" s="33" t="s">
        <v>13</v>
      </c>
      <c r="M727" s="36" t="s">
        <v>126</v>
      </c>
      <c r="N727" s="4" t="n">
        <f aca="false">N726+N720</f>
        <v>153001.5</v>
      </c>
    </row>
    <row r="728" customFormat="false" ht="12.75" hidden="false" customHeight="false" outlineLevel="0" collapsed="false">
      <c r="A728" s="12" t="s">
        <v>319</v>
      </c>
      <c r="B728" s="63" t="n">
        <v>6.7</v>
      </c>
      <c r="C728" s="12" t="s">
        <v>988</v>
      </c>
    </row>
    <row r="730" customFormat="false" ht="12.75" hidden="false" customHeight="false" outlineLevel="0" collapsed="false">
      <c r="B730" s="12" t="s">
        <v>989</v>
      </c>
      <c r="C730" s="12" t="s">
        <v>7</v>
      </c>
    </row>
    <row r="731" customFormat="false" ht="12.75" hidden="false" customHeight="false" outlineLevel="0" collapsed="false">
      <c r="B731" s="1" t="s">
        <v>8</v>
      </c>
      <c r="C731" s="0" t="s">
        <v>929</v>
      </c>
      <c r="G731" s="2" t="n">
        <v>1.02</v>
      </c>
      <c r="H731" s="33" t="s">
        <v>798</v>
      </c>
      <c r="I731" s="33" t="s">
        <v>11</v>
      </c>
      <c r="J731" s="33" t="s">
        <v>126</v>
      </c>
      <c r="K731" s="3" t="n">
        <f aca="false">K480</f>
        <v>261970</v>
      </c>
      <c r="L731" s="33" t="s">
        <v>13</v>
      </c>
      <c r="M731" s="33" t="s">
        <v>126</v>
      </c>
      <c r="N731" s="4" t="n">
        <f aca="false">K731*G731</f>
        <v>267209.4</v>
      </c>
    </row>
    <row r="732" customFormat="false" ht="12.75" hidden="false" customHeight="false" outlineLevel="0" collapsed="false">
      <c r="B732" s="1" t="s">
        <v>8</v>
      </c>
      <c r="C732" s="70" t="s">
        <v>990</v>
      </c>
      <c r="G732" s="2" t="n">
        <v>2</v>
      </c>
      <c r="H732" s="33" t="s">
        <v>60</v>
      </c>
      <c r="I732" s="33" t="s">
        <v>11</v>
      </c>
      <c r="J732" s="33" t="s">
        <v>126</v>
      </c>
      <c r="K732" s="3" t="n">
        <f aca="false">'Upah&amp;Bahan'!J261</f>
        <v>720</v>
      </c>
      <c r="L732" s="33" t="s">
        <v>13</v>
      </c>
      <c r="M732" s="33" t="s">
        <v>126</v>
      </c>
      <c r="N732" s="4" t="n">
        <f aca="false">K732*G732</f>
        <v>1440</v>
      </c>
    </row>
    <row r="733" customFormat="false" ht="12.75" hidden="false" customHeight="false" outlineLevel="0" collapsed="false">
      <c r="B733" s="1" t="s">
        <v>8</v>
      </c>
      <c r="C733" s="0" t="str">
        <f aca="false">C717</f>
        <v>Semen portland</v>
      </c>
      <c r="G733" s="2" t="n">
        <v>12.44</v>
      </c>
      <c r="H733" s="33" t="s">
        <v>15</v>
      </c>
      <c r="I733" s="33" t="s">
        <v>11</v>
      </c>
      <c r="J733" s="33" t="s">
        <v>126</v>
      </c>
      <c r="K733" s="3" t="n">
        <f aca="false">K717</f>
        <v>1270</v>
      </c>
      <c r="L733" s="33" t="s">
        <v>13</v>
      </c>
      <c r="M733" s="33" t="s">
        <v>126</v>
      </c>
      <c r="N733" s="4" t="n">
        <f aca="false">K733*G733</f>
        <v>15798.8</v>
      </c>
      <c r="O733" s="0" t="s">
        <v>31</v>
      </c>
    </row>
    <row r="734" customFormat="false" ht="12.75" hidden="false" customHeight="false" outlineLevel="0" collapsed="false">
      <c r="B734" s="1" t="s">
        <v>8</v>
      </c>
      <c r="C734" s="0" t="s">
        <v>57</v>
      </c>
      <c r="G734" s="2" t="n">
        <v>0.025</v>
      </c>
      <c r="H734" s="33" t="s">
        <v>763</v>
      </c>
      <c r="I734" s="33" t="s">
        <v>11</v>
      </c>
      <c r="J734" s="33" t="s">
        <v>126</v>
      </c>
      <c r="K734" s="3" t="n">
        <f aca="false">K718</f>
        <v>76500</v>
      </c>
      <c r="L734" s="33" t="s">
        <v>13</v>
      </c>
      <c r="M734" s="33" t="s">
        <v>126</v>
      </c>
      <c r="N734" s="4" t="n">
        <f aca="false">K734*G734</f>
        <v>1912.5</v>
      </c>
    </row>
    <row r="735" customFormat="false" ht="12.75" hidden="false" customHeight="false" outlineLevel="0" collapsed="false">
      <c r="B735" s="1" t="s">
        <v>8</v>
      </c>
      <c r="C735" s="70" t="s">
        <v>764</v>
      </c>
      <c r="G735" s="2" t="n">
        <v>1.5</v>
      </c>
      <c r="H735" s="33" t="s">
        <v>15</v>
      </c>
      <c r="I735" s="33" t="s">
        <v>11</v>
      </c>
      <c r="J735" s="33" t="s">
        <v>126</v>
      </c>
      <c r="K735" s="3" t="n">
        <f aca="false">K719</f>
        <v>2500</v>
      </c>
      <c r="L735" s="33" t="s">
        <v>13</v>
      </c>
      <c r="M735" s="33" t="s">
        <v>126</v>
      </c>
      <c r="N735" s="4" t="n">
        <f aca="false">K735*G735</f>
        <v>3750</v>
      </c>
    </row>
    <row r="736" customFormat="false" ht="12.75" hidden="false" customHeight="false" outlineLevel="0" collapsed="false">
      <c r="J736" s="36" t="s">
        <v>23</v>
      </c>
      <c r="L736" s="33" t="s">
        <v>13</v>
      </c>
      <c r="M736" s="33" t="s">
        <v>126</v>
      </c>
      <c r="N736" s="15" t="n">
        <f aca="false">SUM(N731:N735)</f>
        <v>290110.7</v>
      </c>
    </row>
    <row r="737" customFormat="false" ht="12.75" hidden="false" customHeight="false" outlineLevel="0" collapsed="false">
      <c r="B737" s="12" t="s">
        <v>991</v>
      </c>
      <c r="C737" s="12" t="s">
        <v>25</v>
      </c>
    </row>
    <row r="738" customFormat="false" ht="12.75" hidden="false" customHeight="false" outlineLevel="0" collapsed="false">
      <c r="B738" s="1" t="s">
        <v>8</v>
      </c>
      <c r="C738" s="0" t="s">
        <v>28</v>
      </c>
      <c r="G738" s="2" t="n">
        <v>0.72</v>
      </c>
      <c r="H738" s="33" t="s">
        <v>27</v>
      </c>
      <c r="I738" s="33" t="s">
        <v>11</v>
      </c>
      <c r="J738" s="33" t="s">
        <v>126</v>
      </c>
      <c r="K738" s="3" t="n">
        <f aca="false">K722</f>
        <v>52500</v>
      </c>
      <c r="L738" s="33" t="s">
        <v>13</v>
      </c>
      <c r="M738" s="36" t="s">
        <v>126</v>
      </c>
      <c r="N738" s="4" t="n">
        <f aca="false">K738*G738</f>
        <v>37800</v>
      </c>
    </row>
    <row r="739" customFormat="false" ht="12.75" hidden="false" customHeight="false" outlineLevel="0" collapsed="false">
      <c r="B739" s="1" t="s">
        <v>8</v>
      </c>
      <c r="C739" s="0" t="s">
        <v>68</v>
      </c>
      <c r="G739" s="2" t="n">
        <v>0.65</v>
      </c>
      <c r="H739" s="33" t="s">
        <v>27</v>
      </c>
      <c r="I739" s="33" t="s">
        <v>11</v>
      </c>
      <c r="J739" s="33" t="s">
        <v>126</v>
      </c>
      <c r="K739" s="3" t="n">
        <f aca="false">K723</f>
        <v>78800</v>
      </c>
      <c r="L739" s="33" t="s">
        <v>13</v>
      </c>
      <c r="M739" s="36" t="s">
        <v>126</v>
      </c>
      <c r="N739" s="4" t="n">
        <f aca="false">K739*G739</f>
        <v>51220</v>
      </c>
    </row>
    <row r="740" customFormat="false" ht="12.75" hidden="false" customHeight="false" outlineLevel="0" collapsed="false">
      <c r="B740" s="1" t="s">
        <v>8</v>
      </c>
      <c r="C740" s="0" t="s">
        <v>29</v>
      </c>
      <c r="G740" s="2" t="n">
        <v>0.065</v>
      </c>
      <c r="H740" s="33" t="s">
        <v>27</v>
      </c>
      <c r="I740" s="33" t="s">
        <v>11</v>
      </c>
      <c r="J740" s="33" t="s">
        <v>126</v>
      </c>
      <c r="K740" s="3" t="n">
        <f aca="false">K724</f>
        <v>91900</v>
      </c>
      <c r="L740" s="33" t="s">
        <v>13</v>
      </c>
      <c r="M740" s="36" t="s">
        <v>126</v>
      </c>
      <c r="N740" s="4" t="n">
        <f aca="false">K740*G740</f>
        <v>5973.5</v>
      </c>
    </row>
    <row r="741" customFormat="false" ht="12.75" hidden="false" customHeight="false" outlineLevel="0" collapsed="false">
      <c r="B741" s="1" t="s">
        <v>8</v>
      </c>
      <c r="C741" s="0" t="s">
        <v>30</v>
      </c>
      <c r="G741" s="2" t="n">
        <v>0.035</v>
      </c>
      <c r="H741" s="33" t="s">
        <v>27</v>
      </c>
      <c r="I741" s="33" t="s">
        <v>11</v>
      </c>
      <c r="J741" s="33" t="s">
        <v>126</v>
      </c>
      <c r="K741" s="3" t="n">
        <f aca="false">K725</f>
        <v>65600</v>
      </c>
      <c r="L741" s="33" t="s">
        <v>13</v>
      </c>
      <c r="M741" s="36" t="s">
        <v>126</v>
      </c>
      <c r="N741" s="4" t="n">
        <f aca="false">K741*G741</f>
        <v>2296</v>
      </c>
    </row>
    <row r="742" customFormat="false" ht="12.75" hidden="false" customHeight="false" outlineLevel="0" collapsed="false">
      <c r="J742" s="36" t="s">
        <v>32</v>
      </c>
      <c r="L742" s="33" t="s">
        <v>13</v>
      </c>
      <c r="M742" s="36" t="s">
        <v>126</v>
      </c>
      <c r="N742" s="16" t="n">
        <f aca="false">SUM(N738:N741)</f>
        <v>97289.5</v>
      </c>
    </row>
    <row r="743" customFormat="false" ht="12.75" hidden="false" customHeight="false" outlineLevel="0" collapsed="false">
      <c r="J743" s="36" t="s">
        <v>33</v>
      </c>
      <c r="L743" s="33" t="s">
        <v>13</v>
      </c>
      <c r="M743" s="36" t="s">
        <v>126</v>
      </c>
      <c r="N743" s="4" t="n">
        <f aca="false">N742+N736</f>
        <v>387400.2</v>
      </c>
    </row>
    <row r="744" customFormat="false" ht="12.75" hidden="false" customHeight="false" outlineLevel="0" collapsed="false">
      <c r="J744" s="36"/>
      <c r="L744" s="33"/>
      <c r="M744" s="36"/>
    </row>
    <row r="745" customFormat="false" ht="12.75" hidden="false" customHeight="false" outlineLevel="0" collapsed="false">
      <c r="J745" s="36"/>
      <c r="L745" s="33"/>
      <c r="M745" s="36"/>
    </row>
    <row r="746" customFormat="false" ht="12.75" hidden="false" customHeight="false" outlineLevel="0" collapsed="false">
      <c r="J746" s="36"/>
      <c r="L746" s="33"/>
      <c r="M746" s="36"/>
    </row>
    <row r="747" customFormat="false" ht="12.75" hidden="false" customHeight="false" outlineLevel="0" collapsed="false">
      <c r="J747" s="36"/>
      <c r="L747" s="33"/>
      <c r="M747" s="36"/>
    </row>
    <row r="749" customFormat="false" ht="12.75" hidden="false" customHeight="false" outlineLevel="0" collapsed="false">
      <c r="A749" s="12" t="s">
        <v>319</v>
      </c>
      <c r="B749" s="63" t="n">
        <v>6.71</v>
      </c>
      <c r="C749" s="12" t="s">
        <v>992</v>
      </c>
    </row>
    <row r="751" customFormat="false" ht="12.75" hidden="false" customHeight="false" outlineLevel="0" collapsed="false">
      <c r="B751" s="12" t="s">
        <v>993</v>
      </c>
      <c r="C751" s="12" t="s">
        <v>7</v>
      </c>
    </row>
    <row r="752" customFormat="false" ht="12.75" hidden="false" customHeight="false" outlineLevel="0" collapsed="false">
      <c r="B752" s="9" t="s">
        <v>8</v>
      </c>
      <c r="C752" s="70" t="s">
        <v>994</v>
      </c>
      <c r="D752" s="70"/>
      <c r="E752" s="70"/>
      <c r="F752" s="70"/>
      <c r="G752" s="2" t="n">
        <v>60</v>
      </c>
      <c r="H752" s="33" t="s">
        <v>60</v>
      </c>
      <c r="I752" s="33" t="s">
        <v>11</v>
      </c>
      <c r="J752" s="33" t="s">
        <v>126</v>
      </c>
      <c r="K752" s="3" t="n">
        <f aca="false">'Upah&amp;Bahan'!J247</f>
        <v>2040</v>
      </c>
      <c r="L752" s="33" t="s">
        <v>13</v>
      </c>
      <c r="M752" s="33" t="s">
        <v>126</v>
      </c>
      <c r="N752" s="4" t="n">
        <f aca="false">K752*G752</f>
        <v>122400</v>
      </c>
    </row>
    <row r="753" customFormat="false" ht="12.75" hidden="false" customHeight="false" outlineLevel="0" collapsed="false">
      <c r="B753" s="1" t="s">
        <v>8</v>
      </c>
      <c r="C753" s="0" t="str">
        <f aca="false">C733</f>
        <v>Semen portland</v>
      </c>
      <c r="G753" s="2" t="n">
        <v>12.44</v>
      </c>
      <c r="H753" s="33" t="s">
        <v>15</v>
      </c>
      <c r="I753" s="33" t="s">
        <v>11</v>
      </c>
      <c r="J753" s="33" t="s">
        <v>126</v>
      </c>
      <c r="K753" s="3" t="n">
        <f aca="false">K733</f>
        <v>1270</v>
      </c>
      <c r="L753" s="33" t="s">
        <v>13</v>
      </c>
      <c r="M753" s="33" t="s">
        <v>126</v>
      </c>
      <c r="N753" s="4" t="n">
        <f aca="false">K753*G753</f>
        <v>15798.8</v>
      </c>
    </row>
    <row r="754" customFormat="false" ht="12.75" hidden="false" customHeight="false" outlineLevel="0" collapsed="false">
      <c r="B754" s="1" t="s">
        <v>8</v>
      </c>
      <c r="C754" s="0" t="s">
        <v>57</v>
      </c>
      <c r="G754" s="2" t="n">
        <v>0.025</v>
      </c>
      <c r="H754" s="33" t="s">
        <v>763</v>
      </c>
      <c r="I754" s="33" t="s">
        <v>11</v>
      </c>
      <c r="J754" s="33" t="s">
        <v>126</v>
      </c>
      <c r="K754" s="3" t="n">
        <f aca="false">K734</f>
        <v>76500</v>
      </c>
      <c r="L754" s="33" t="s">
        <v>13</v>
      </c>
      <c r="M754" s="33" t="s">
        <v>126</v>
      </c>
      <c r="N754" s="4" t="n">
        <f aca="false">K754*G754</f>
        <v>1912.5</v>
      </c>
    </row>
    <row r="755" customFormat="false" ht="12.75" hidden="false" customHeight="false" outlineLevel="0" collapsed="false">
      <c r="J755" s="36" t="s">
        <v>23</v>
      </c>
      <c r="L755" s="33" t="s">
        <v>13</v>
      </c>
      <c r="M755" s="33" t="s">
        <v>126</v>
      </c>
      <c r="N755" s="15" t="n">
        <f aca="false">SUM(N752:N754)</f>
        <v>140111.3</v>
      </c>
    </row>
    <row r="756" customFormat="false" ht="12.75" hidden="false" customHeight="false" outlineLevel="0" collapsed="false">
      <c r="B756" s="12" t="s">
        <v>995</v>
      </c>
      <c r="C756" s="12" t="s">
        <v>25</v>
      </c>
    </row>
    <row r="757" customFormat="false" ht="12.75" hidden="false" customHeight="false" outlineLevel="0" collapsed="false">
      <c r="B757" s="1" t="s">
        <v>8</v>
      </c>
      <c r="C757" s="0" t="s">
        <v>28</v>
      </c>
      <c r="G757" s="2" t="n">
        <v>0.65</v>
      </c>
      <c r="H757" s="33" t="s">
        <v>27</v>
      </c>
      <c r="I757" s="33" t="s">
        <v>11</v>
      </c>
      <c r="J757" s="33" t="s">
        <v>126</v>
      </c>
      <c r="K757" s="3" t="n">
        <f aca="false">K738</f>
        <v>52500</v>
      </c>
      <c r="L757" s="33" t="s">
        <v>13</v>
      </c>
      <c r="M757" s="36" t="s">
        <v>126</v>
      </c>
      <c r="N757" s="4" t="n">
        <f aca="false">K757*G757</f>
        <v>34125</v>
      </c>
    </row>
    <row r="758" customFormat="false" ht="12.75" hidden="false" customHeight="false" outlineLevel="0" collapsed="false">
      <c r="B758" s="1" t="s">
        <v>8</v>
      </c>
      <c r="C758" s="0" t="s">
        <v>68</v>
      </c>
      <c r="G758" s="2" t="n">
        <v>0.5</v>
      </c>
      <c r="H758" s="33" t="s">
        <v>27</v>
      </c>
      <c r="I758" s="33" t="s">
        <v>11</v>
      </c>
      <c r="J758" s="33" t="s">
        <v>126</v>
      </c>
      <c r="K758" s="3" t="n">
        <f aca="false">K739</f>
        <v>78800</v>
      </c>
      <c r="L758" s="33" t="s">
        <v>13</v>
      </c>
      <c r="M758" s="36" t="s">
        <v>126</v>
      </c>
      <c r="N758" s="4" t="n">
        <f aca="false">K758*G758</f>
        <v>39400</v>
      </c>
    </row>
    <row r="759" customFormat="false" ht="12.75" hidden="false" customHeight="false" outlineLevel="0" collapsed="false">
      <c r="B759" s="1" t="s">
        <v>8</v>
      </c>
      <c r="C759" s="0" t="s">
        <v>29</v>
      </c>
      <c r="G759" s="2" t="n">
        <v>0.05</v>
      </c>
      <c r="H759" s="33" t="s">
        <v>27</v>
      </c>
      <c r="I759" s="33" t="s">
        <v>11</v>
      </c>
      <c r="J759" s="33" t="s">
        <v>126</v>
      </c>
      <c r="K759" s="3" t="n">
        <f aca="false">K740</f>
        <v>91900</v>
      </c>
      <c r="L759" s="33" t="s">
        <v>13</v>
      </c>
      <c r="M759" s="36" t="s">
        <v>126</v>
      </c>
      <c r="N759" s="4" t="n">
        <f aca="false">K759*G759</f>
        <v>4595</v>
      </c>
    </row>
    <row r="760" customFormat="false" ht="12.75" hidden="false" customHeight="false" outlineLevel="0" collapsed="false">
      <c r="B760" s="1" t="s">
        <v>8</v>
      </c>
      <c r="C760" s="0" t="s">
        <v>30</v>
      </c>
      <c r="G760" s="2" t="n">
        <v>0.03</v>
      </c>
      <c r="H760" s="33" t="s">
        <v>27</v>
      </c>
      <c r="I760" s="33" t="s">
        <v>11</v>
      </c>
      <c r="J760" s="33" t="s">
        <v>126</v>
      </c>
      <c r="K760" s="3" t="n">
        <f aca="false">K741</f>
        <v>65600</v>
      </c>
      <c r="L760" s="33" t="s">
        <v>13</v>
      </c>
      <c r="M760" s="36" t="s">
        <v>126</v>
      </c>
      <c r="N760" s="4" t="n">
        <f aca="false">K760*G760</f>
        <v>1968</v>
      </c>
    </row>
    <row r="761" customFormat="false" ht="12.75" hidden="false" customHeight="false" outlineLevel="0" collapsed="false">
      <c r="F761" s="0" t="s">
        <v>31</v>
      </c>
      <c r="J761" s="36" t="s">
        <v>32</v>
      </c>
      <c r="L761" s="33" t="s">
        <v>13</v>
      </c>
      <c r="M761" s="36" t="s">
        <v>126</v>
      </c>
      <c r="N761" s="16" t="n">
        <f aca="false">SUM(N757:N760)</f>
        <v>80088</v>
      </c>
    </row>
    <row r="762" customFormat="false" ht="12.75" hidden="false" customHeight="false" outlineLevel="0" collapsed="false">
      <c r="J762" s="36" t="s">
        <v>33</v>
      </c>
      <c r="L762" s="33" t="s">
        <v>13</v>
      </c>
      <c r="M762" s="36" t="s">
        <v>126</v>
      </c>
      <c r="N762" s="4" t="n">
        <f aca="false">N761+N755</f>
        <v>220199.3</v>
      </c>
    </row>
    <row r="764" customFormat="false" ht="12.75" hidden="false" customHeight="false" outlineLevel="0" collapsed="false">
      <c r="A764" s="12" t="s">
        <v>319</v>
      </c>
      <c r="B764" s="63" t="n">
        <v>6.73</v>
      </c>
      <c r="C764" s="12" t="s">
        <v>996</v>
      </c>
    </row>
    <row r="766" customFormat="false" ht="12.75" hidden="false" customHeight="false" outlineLevel="0" collapsed="false">
      <c r="B766" s="12" t="s">
        <v>997</v>
      </c>
      <c r="C766" s="12" t="s">
        <v>7</v>
      </c>
    </row>
    <row r="767" customFormat="false" ht="12.75" hidden="false" customHeight="false" outlineLevel="0" collapsed="false">
      <c r="B767" s="9" t="s">
        <v>8</v>
      </c>
      <c r="C767" s="70" t="s">
        <v>998</v>
      </c>
      <c r="D767" s="70"/>
      <c r="E767" s="70"/>
      <c r="F767" s="70"/>
      <c r="G767" s="2" t="n">
        <v>1.05</v>
      </c>
      <c r="H767" s="33" t="s">
        <v>798</v>
      </c>
      <c r="I767" s="33" t="s">
        <v>11</v>
      </c>
      <c r="J767" s="33" t="s">
        <v>126</v>
      </c>
      <c r="K767" s="3" t="n">
        <f aca="false">'Upah&amp;Bahan'!J249</f>
        <v>114680</v>
      </c>
      <c r="L767" s="33" t="s">
        <v>13</v>
      </c>
      <c r="M767" s="33" t="s">
        <v>126</v>
      </c>
      <c r="N767" s="4" t="n">
        <f aca="false">K767*G767</f>
        <v>120414</v>
      </c>
    </row>
    <row r="768" customFormat="false" ht="12.75" hidden="false" customHeight="false" outlineLevel="0" collapsed="false">
      <c r="B768" s="1" t="s">
        <v>8</v>
      </c>
      <c r="C768" s="0" t="str">
        <f aca="false">S709</f>
        <v>Semen portland</v>
      </c>
      <c r="G768" s="2" t="n">
        <v>11.75</v>
      </c>
      <c r="H768" s="33" t="s">
        <v>15</v>
      </c>
      <c r="I768" s="33" t="s">
        <v>11</v>
      </c>
      <c r="J768" s="33" t="s">
        <v>126</v>
      </c>
      <c r="K768" s="3" t="n">
        <f aca="false">AA709</f>
        <v>1270</v>
      </c>
      <c r="L768" s="33" t="s">
        <v>13</v>
      </c>
      <c r="M768" s="33" t="s">
        <v>126</v>
      </c>
      <c r="N768" s="4" t="n">
        <f aca="false">K768*G768</f>
        <v>14922.5</v>
      </c>
    </row>
    <row r="769" customFormat="false" ht="12.75" hidden="false" customHeight="false" outlineLevel="0" collapsed="false">
      <c r="B769" s="1" t="s">
        <v>8</v>
      </c>
      <c r="C769" s="0" t="s">
        <v>57</v>
      </c>
      <c r="G769" s="2" t="n">
        <v>0.035</v>
      </c>
      <c r="H769" s="33" t="s">
        <v>763</v>
      </c>
      <c r="I769" s="33" t="s">
        <v>11</v>
      </c>
      <c r="J769" s="33" t="s">
        <v>126</v>
      </c>
      <c r="K769" s="3" t="n">
        <f aca="false">AA710</f>
        <v>76500</v>
      </c>
      <c r="L769" s="33" t="s">
        <v>13</v>
      </c>
      <c r="M769" s="33" t="s">
        <v>126</v>
      </c>
      <c r="N769" s="4" t="n">
        <f aca="false">K769*G769</f>
        <v>2677.5</v>
      </c>
    </row>
    <row r="770" customFormat="false" ht="12.75" hidden="false" customHeight="false" outlineLevel="0" collapsed="false">
      <c r="J770" s="36" t="s">
        <v>23</v>
      </c>
      <c r="L770" s="33" t="s">
        <v>13</v>
      </c>
      <c r="M770" s="33" t="s">
        <v>126</v>
      </c>
      <c r="N770" s="15" t="n">
        <f aca="false">SUM(N767:N769)</f>
        <v>138014</v>
      </c>
    </row>
    <row r="771" customFormat="false" ht="12.75" hidden="false" customHeight="false" outlineLevel="0" collapsed="false">
      <c r="B771" s="12" t="s">
        <v>999</v>
      </c>
      <c r="C771" s="12" t="s">
        <v>25</v>
      </c>
    </row>
    <row r="772" customFormat="false" ht="12.75" hidden="false" customHeight="false" outlineLevel="0" collapsed="false">
      <c r="B772" s="1" t="s">
        <v>8</v>
      </c>
      <c r="C772" s="0" t="s">
        <v>28</v>
      </c>
      <c r="G772" s="2" t="n">
        <v>0.62</v>
      </c>
      <c r="H772" s="33" t="s">
        <v>27</v>
      </c>
      <c r="I772" s="33" t="s">
        <v>11</v>
      </c>
      <c r="J772" s="33" t="s">
        <v>126</v>
      </c>
      <c r="K772" s="3" t="n">
        <f aca="false">AA713</f>
        <v>52500</v>
      </c>
      <c r="L772" s="33" t="s">
        <v>13</v>
      </c>
      <c r="M772" s="36" t="s">
        <v>126</v>
      </c>
      <c r="N772" s="4" t="n">
        <f aca="false">K772*G772</f>
        <v>32550</v>
      </c>
    </row>
    <row r="773" customFormat="false" ht="12.75" hidden="false" customHeight="false" outlineLevel="0" collapsed="false">
      <c r="B773" s="1" t="s">
        <v>8</v>
      </c>
      <c r="C773" s="0" t="s">
        <v>68</v>
      </c>
      <c r="G773" s="2" t="n">
        <v>0.35</v>
      </c>
      <c r="H773" s="33" t="s">
        <v>27</v>
      </c>
      <c r="I773" s="33" t="s">
        <v>11</v>
      </c>
      <c r="J773" s="33" t="s">
        <v>126</v>
      </c>
      <c r="K773" s="3" t="n">
        <f aca="false">AA714</f>
        <v>78800</v>
      </c>
      <c r="L773" s="33" t="s">
        <v>13</v>
      </c>
      <c r="M773" s="36" t="s">
        <v>126</v>
      </c>
      <c r="N773" s="4" t="n">
        <f aca="false">K773*G773</f>
        <v>27580</v>
      </c>
    </row>
    <row r="774" customFormat="false" ht="12.75" hidden="false" customHeight="false" outlineLevel="0" collapsed="false">
      <c r="B774" s="1" t="s">
        <v>8</v>
      </c>
      <c r="C774" s="0" t="s">
        <v>29</v>
      </c>
      <c r="G774" s="2" t="n">
        <v>0.035</v>
      </c>
      <c r="H774" s="33" t="s">
        <v>27</v>
      </c>
      <c r="I774" s="33" t="s">
        <v>11</v>
      </c>
      <c r="J774" s="33" t="s">
        <v>126</v>
      </c>
      <c r="K774" s="3" t="n">
        <f aca="false">AA715</f>
        <v>91900</v>
      </c>
      <c r="L774" s="33" t="s">
        <v>13</v>
      </c>
      <c r="M774" s="36" t="s">
        <v>126</v>
      </c>
      <c r="N774" s="4" t="n">
        <f aca="false">K774*G774</f>
        <v>3216.5</v>
      </c>
    </row>
    <row r="775" customFormat="false" ht="12.75" hidden="false" customHeight="false" outlineLevel="0" collapsed="false">
      <c r="B775" s="1" t="s">
        <v>8</v>
      </c>
      <c r="C775" s="0" t="s">
        <v>30</v>
      </c>
      <c r="G775" s="2" t="n">
        <v>0.03</v>
      </c>
      <c r="H775" s="33" t="s">
        <v>27</v>
      </c>
      <c r="I775" s="33" t="s">
        <v>11</v>
      </c>
      <c r="J775" s="33" t="s">
        <v>126</v>
      </c>
      <c r="K775" s="3" t="n">
        <f aca="false">AA716</f>
        <v>65600</v>
      </c>
      <c r="L775" s="33" t="s">
        <v>13</v>
      </c>
      <c r="M775" s="36" t="s">
        <v>126</v>
      </c>
      <c r="N775" s="4" t="n">
        <f aca="false">K775*G775</f>
        <v>1968</v>
      </c>
    </row>
    <row r="776" customFormat="false" ht="12.75" hidden="false" customHeight="false" outlineLevel="0" collapsed="false">
      <c r="J776" s="36" t="s">
        <v>32</v>
      </c>
      <c r="L776" s="33" t="s">
        <v>13</v>
      </c>
      <c r="M776" s="36" t="s">
        <v>126</v>
      </c>
      <c r="N776" s="16" t="n">
        <f aca="false">SUM(N772:N775)</f>
        <v>65314.5</v>
      </c>
    </row>
    <row r="777" customFormat="false" ht="12.75" hidden="false" customHeight="false" outlineLevel="0" collapsed="false">
      <c r="J777" s="36" t="s">
        <v>33</v>
      </c>
      <c r="L777" s="33" t="s">
        <v>13</v>
      </c>
      <c r="M777" s="36" t="s">
        <v>126</v>
      </c>
      <c r="N777" s="4" t="n">
        <f aca="false">N776+N770</f>
        <v>203328.5</v>
      </c>
    </row>
    <row r="779" customFormat="false" ht="12.75" hidden="false" customHeight="false" outlineLevel="0" collapsed="false">
      <c r="A779" s="12" t="s">
        <v>319</v>
      </c>
      <c r="B779" s="63" t="n">
        <v>6.74</v>
      </c>
      <c r="C779" s="12" t="s">
        <v>1000</v>
      </c>
    </row>
    <row r="781" customFormat="false" ht="12.75" hidden="false" customHeight="false" outlineLevel="0" collapsed="false">
      <c r="B781" s="12" t="s">
        <v>1001</v>
      </c>
      <c r="C781" s="12" t="s">
        <v>7</v>
      </c>
    </row>
    <row r="782" customFormat="false" ht="12.75" hidden="false" customHeight="false" outlineLevel="0" collapsed="false">
      <c r="B782" s="9" t="s">
        <v>8</v>
      </c>
      <c r="C782" s="70" t="s">
        <v>1002</v>
      </c>
      <c r="D782" s="70"/>
      <c r="E782" s="70"/>
      <c r="F782" s="70"/>
      <c r="G782" s="2" t="n">
        <v>1.05</v>
      </c>
      <c r="H782" s="33" t="s">
        <v>798</v>
      </c>
      <c r="I782" s="33" t="s">
        <v>11</v>
      </c>
      <c r="J782" s="33" t="s">
        <v>126</v>
      </c>
      <c r="K782" s="3" t="n">
        <f aca="false">'Upah&amp;Bahan'!J248</f>
        <v>104500</v>
      </c>
      <c r="L782" s="33" t="s">
        <v>13</v>
      </c>
      <c r="M782" s="33" t="s">
        <v>126</v>
      </c>
      <c r="N782" s="4" t="n">
        <f aca="false">K782*G782</f>
        <v>109725</v>
      </c>
    </row>
    <row r="783" customFormat="false" ht="12.75" hidden="false" customHeight="false" outlineLevel="0" collapsed="false">
      <c r="B783" s="1" t="s">
        <v>8</v>
      </c>
      <c r="C783" s="0" t="str">
        <f aca="false">C768</f>
        <v>Semen portland</v>
      </c>
      <c r="G783" s="2" t="n">
        <v>11.75</v>
      </c>
      <c r="H783" s="33" t="s">
        <v>15</v>
      </c>
      <c r="I783" s="33" t="s">
        <v>11</v>
      </c>
      <c r="J783" s="33" t="s">
        <v>126</v>
      </c>
      <c r="K783" s="3" t="n">
        <f aca="false">K768</f>
        <v>1270</v>
      </c>
      <c r="L783" s="33" t="s">
        <v>13</v>
      </c>
      <c r="M783" s="33" t="s">
        <v>126</v>
      </c>
      <c r="N783" s="4" t="n">
        <f aca="false">K783*G783</f>
        <v>14922.5</v>
      </c>
    </row>
    <row r="784" customFormat="false" ht="12.75" hidden="false" customHeight="false" outlineLevel="0" collapsed="false">
      <c r="B784" s="1" t="s">
        <v>8</v>
      </c>
      <c r="C784" s="0" t="s">
        <v>57</v>
      </c>
      <c r="G784" s="2" t="n">
        <v>0.035</v>
      </c>
      <c r="H784" s="33" t="s">
        <v>763</v>
      </c>
      <c r="I784" s="33" t="s">
        <v>11</v>
      </c>
      <c r="J784" s="33" t="s">
        <v>126</v>
      </c>
      <c r="K784" s="3" t="n">
        <f aca="false">K769</f>
        <v>76500</v>
      </c>
      <c r="L784" s="33" t="s">
        <v>13</v>
      </c>
      <c r="M784" s="33" t="s">
        <v>126</v>
      </c>
      <c r="N784" s="4" t="n">
        <f aca="false">K784*G784</f>
        <v>2677.5</v>
      </c>
    </row>
    <row r="785" customFormat="false" ht="12.75" hidden="false" customHeight="false" outlineLevel="0" collapsed="false">
      <c r="J785" s="36" t="s">
        <v>23</v>
      </c>
      <c r="L785" s="33" t="s">
        <v>13</v>
      </c>
      <c r="M785" s="33" t="s">
        <v>126</v>
      </c>
      <c r="N785" s="15" t="n">
        <f aca="false">SUM(N782:N784)</f>
        <v>127325</v>
      </c>
    </row>
    <row r="786" customFormat="false" ht="12.75" hidden="false" customHeight="false" outlineLevel="0" collapsed="false">
      <c r="B786" s="12" t="s">
        <v>1003</v>
      </c>
      <c r="C786" s="12" t="s">
        <v>25</v>
      </c>
    </row>
    <row r="787" customFormat="false" ht="12.75" hidden="false" customHeight="false" outlineLevel="0" collapsed="false">
      <c r="B787" s="1" t="s">
        <v>8</v>
      </c>
      <c r="C787" s="0" t="s">
        <v>28</v>
      </c>
      <c r="G787" s="2" t="n">
        <v>0.62</v>
      </c>
      <c r="H787" s="33" t="s">
        <v>27</v>
      </c>
      <c r="I787" s="33" t="s">
        <v>11</v>
      </c>
      <c r="J787" s="33" t="s">
        <v>126</v>
      </c>
      <c r="K787" s="3" t="n">
        <f aca="false">K772</f>
        <v>52500</v>
      </c>
      <c r="L787" s="33" t="s">
        <v>13</v>
      </c>
      <c r="M787" s="36" t="s">
        <v>126</v>
      </c>
      <c r="N787" s="4" t="n">
        <f aca="false">K787*G787</f>
        <v>32550</v>
      </c>
    </row>
    <row r="788" customFormat="false" ht="12.75" hidden="false" customHeight="false" outlineLevel="0" collapsed="false">
      <c r="B788" s="1" t="s">
        <v>8</v>
      </c>
      <c r="C788" s="0" t="s">
        <v>68</v>
      </c>
      <c r="G788" s="2" t="n">
        <v>0.35</v>
      </c>
      <c r="H788" s="33" t="s">
        <v>27</v>
      </c>
      <c r="I788" s="33" t="s">
        <v>11</v>
      </c>
      <c r="J788" s="33" t="s">
        <v>126</v>
      </c>
      <c r="K788" s="3" t="n">
        <f aca="false">K773</f>
        <v>78800</v>
      </c>
      <c r="L788" s="33" t="s">
        <v>13</v>
      </c>
      <c r="M788" s="36" t="s">
        <v>126</v>
      </c>
      <c r="N788" s="4" t="n">
        <f aca="false">K788*G788</f>
        <v>27580</v>
      </c>
    </row>
    <row r="789" customFormat="false" ht="12.75" hidden="false" customHeight="false" outlineLevel="0" collapsed="false">
      <c r="B789" s="1" t="s">
        <v>8</v>
      </c>
      <c r="C789" s="0" t="s">
        <v>29</v>
      </c>
      <c r="G789" s="2" t="n">
        <v>0.035</v>
      </c>
      <c r="H789" s="33" t="s">
        <v>27</v>
      </c>
      <c r="I789" s="33" t="s">
        <v>11</v>
      </c>
      <c r="J789" s="33" t="s">
        <v>126</v>
      </c>
      <c r="K789" s="3" t="n">
        <f aca="false">K774</f>
        <v>91900</v>
      </c>
      <c r="L789" s="33" t="s">
        <v>13</v>
      </c>
      <c r="M789" s="36" t="s">
        <v>126</v>
      </c>
      <c r="N789" s="4" t="n">
        <f aca="false">K789*G789</f>
        <v>3216.5</v>
      </c>
    </row>
    <row r="790" customFormat="false" ht="12.75" hidden="false" customHeight="false" outlineLevel="0" collapsed="false">
      <c r="B790" s="1" t="s">
        <v>8</v>
      </c>
      <c r="C790" s="0" t="s">
        <v>30</v>
      </c>
      <c r="G790" s="2" t="n">
        <v>0.03</v>
      </c>
      <c r="H790" s="33" t="s">
        <v>27</v>
      </c>
      <c r="I790" s="33" t="s">
        <v>11</v>
      </c>
      <c r="J790" s="33" t="s">
        <v>126</v>
      </c>
      <c r="K790" s="3" t="n">
        <f aca="false">K775</f>
        <v>65600</v>
      </c>
      <c r="L790" s="33" t="s">
        <v>13</v>
      </c>
      <c r="M790" s="36" t="s">
        <v>126</v>
      </c>
      <c r="N790" s="4" t="n">
        <f aca="false">K790*G790</f>
        <v>1968</v>
      </c>
    </row>
    <row r="791" customFormat="false" ht="12.75" hidden="false" customHeight="false" outlineLevel="0" collapsed="false">
      <c r="G791" s="2" t="s">
        <v>31</v>
      </c>
      <c r="J791" s="36" t="s">
        <v>32</v>
      </c>
      <c r="L791" s="33" t="s">
        <v>13</v>
      </c>
      <c r="M791" s="36" t="s">
        <v>126</v>
      </c>
      <c r="N791" s="16" t="n">
        <f aca="false">SUM(N787:N790)</f>
        <v>65314.5</v>
      </c>
    </row>
    <row r="792" customFormat="false" ht="12.75" hidden="false" customHeight="false" outlineLevel="0" collapsed="false">
      <c r="J792" s="36" t="s">
        <v>33</v>
      </c>
      <c r="L792" s="33" t="s">
        <v>13</v>
      </c>
      <c r="M792" s="36" t="s">
        <v>126</v>
      </c>
      <c r="N792" s="4" t="n">
        <f aca="false">N791+N785</f>
        <v>192639.5</v>
      </c>
    </row>
    <row r="794" customFormat="false" ht="12.75" hidden="false" customHeight="false" outlineLevel="0" collapsed="false">
      <c r="A794" s="12" t="s">
        <v>319</v>
      </c>
      <c r="B794" s="63" t="n">
        <v>6.75</v>
      </c>
      <c r="C794" s="12" t="s">
        <v>1004</v>
      </c>
    </row>
    <row r="796" customFormat="false" ht="12.75" hidden="false" customHeight="false" outlineLevel="0" collapsed="false">
      <c r="B796" s="12" t="s">
        <v>1005</v>
      </c>
      <c r="C796" s="12" t="s">
        <v>7</v>
      </c>
    </row>
    <row r="797" customFormat="false" ht="12.75" hidden="false" customHeight="false" outlineLevel="0" collapsed="false">
      <c r="B797" s="9" t="s">
        <v>8</v>
      </c>
      <c r="C797" s="70" t="s">
        <v>1006</v>
      </c>
      <c r="D797" s="70"/>
      <c r="E797" s="70"/>
      <c r="F797" s="70"/>
      <c r="G797" s="2" t="n">
        <v>11.05</v>
      </c>
      <c r="H797" s="33" t="s">
        <v>60</v>
      </c>
      <c r="I797" s="33" t="s">
        <v>11</v>
      </c>
      <c r="J797" s="33" t="s">
        <v>126</v>
      </c>
      <c r="K797" s="3" t="n">
        <f aca="false">'Upah&amp;Bahan'!J255</f>
        <v>9800</v>
      </c>
      <c r="L797" s="33" t="s">
        <v>13</v>
      </c>
      <c r="M797" s="33" t="s">
        <v>126</v>
      </c>
      <c r="N797" s="4" t="n">
        <f aca="false">K797*G797</f>
        <v>108290</v>
      </c>
    </row>
    <row r="798" customFormat="false" ht="12.75" hidden="false" customHeight="false" outlineLevel="0" collapsed="false">
      <c r="B798" s="1" t="s">
        <v>8</v>
      </c>
      <c r="C798" s="0" t="s">
        <v>867</v>
      </c>
      <c r="G798" s="2" t="n">
        <v>0.35</v>
      </c>
      <c r="H798" s="33" t="s">
        <v>15</v>
      </c>
      <c r="I798" s="33" t="s">
        <v>11</v>
      </c>
      <c r="J798" s="33" t="s">
        <v>126</v>
      </c>
      <c r="K798" s="3" t="n">
        <f aca="false">'Upah&amp;Bahan'!J36</f>
        <v>44900</v>
      </c>
      <c r="L798" s="33" t="s">
        <v>13</v>
      </c>
      <c r="M798" s="33" t="s">
        <v>126</v>
      </c>
      <c r="N798" s="4" t="n">
        <f aca="false">K798*G798</f>
        <v>15715</v>
      </c>
    </row>
    <row r="799" customFormat="false" ht="12.75" hidden="false" customHeight="false" outlineLevel="0" collapsed="false">
      <c r="J799" s="36" t="s">
        <v>23</v>
      </c>
      <c r="L799" s="33" t="s">
        <v>13</v>
      </c>
      <c r="M799" s="33" t="s">
        <v>126</v>
      </c>
      <c r="N799" s="15" t="n">
        <f aca="false">SUM(N797:N798)</f>
        <v>124005</v>
      </c>
    </row>
    <row r="800" customFormat="false" ht="12.75" hidden="false" customHeight="false" outlineLevel="0" collapsed="false">
      <c r="B800" s="12" t="s">
        <v>1007</v>
      </c>
      <c r="C800" s="12" t="s">
        <v>25</v>
      </c>
    </row>
    <row r="801" customFormat="false" ht="12.75" hidden="false" customHeight="false" outlineLevel="0" collapsed="false">
      <c r="B801" s="1" t="s">
        <v>8</v>
      </c>
      <c r="C801" s="0" t="s">
        <v>28</v>
      </c>
      <c r="G801" s="2" t="n">
        <v>0.15</v>
      </c>
      <c r="H801" s="33" t="s">
        <v>27</v>
      </c>
      <c r="I801" s="33" t="s">
        <v>11</v>
      </c>
      <c r="J801" s="33" t="s">
        <v>126</v>
      </c>
      <c r="K801" s="3" t="n">
        <f aca="false">K787</f>
        <v>52500</v>
      </c>
      <c r="L801" s="33" t="s">
        <v>13</v>
      </c>
      <c r="M801" s="36" t="s">
        <v>126</v>
      </c>
      <c r="N801" s="4" t="n">
        <f aca="false">K801*G801</f>
        <v>7875</v>
      </c>
    </row>
    <row r="802" customFormat="false" ht="12.75" hidden="false" customHeight="false" outlineLevel="0" collapsed="false">
      <c r="B802" s="1" t="s">
        <v>8</v>
      </c>
      <c r="C802" s="0" t="s">
        <v>68</v>
      </c>
      <c r="G802" s="2" t="n">
        <v>0.15</v>
      </c>
      <c r="H802" s="33" t="s">
        <v>27</v>
      </c>
      <c r="I802" s="33" t="s">
        <v>11</v>
      </c>
      <c r="J802" s="33" t="s">
        <v>126</v>
      </c>
      <c r="K802" s="3" t="n">
        <f aca="false">K788</f>
        <v>78800</v>
      </c>
      <c r="L802" s="33" t="s">
        <v>13</v>
      </c>
      <c r="M802" s="36" t="s">
        <v>126</v>
      </c>
      <c r="N802" s="4" t="n">
        <f aca="false">K802*G802</f>
        <v>11820</v>
      </c>
    </row>
    <row r="803" customFormat="false" ht="12.75" hidden="false" customHeight="false" outlineLevel="0" collapsed="false">
      <c r="B803" s="1" t="s">
        <v>8</v>
      </c>
      <c r="C803" s="0" t="s">
        <v>29</v>
      </c>
      <c r="G803" s="2" t="n">
        <v>0.015</v>
      </c>
      <c r="H803" s="33" t="s">
        <v>27</v>
      </c>
      <c r="I803" s="33" t="s">
        <v>11</v>
      </c>
      <c r="J803" s="33" t="s">
        <v>126</v>
      </c>
      <c r="K803" s="3" t="n">
        <f aca="false">K789</f>
        <v>91900</v>
      </c>
      <c r="L803" s="33" t="s">
        <v>13</v>
      </c>
      <c r="M803" s="36" t="s">
        <v>126</v>
      </c>
      <c r="N803" s="4" t="n">
        <f aca="false">K803*G803</f>
        <v>1378.5</v>
      </c>
    </row>
    <row r="804" customFormat="false" ht="12.75" hidden="false" customHeight="false" outlineLevel="0" collapsed="false">
      <c r="B804" s="1" t="s">
        <v>8</v>
      </c>
      <c r="C804" s="0" t="s">
        <v>30</v>
      </c>
      <c r="G804" s="65" t="n">
        <v>0.0075</v>
      </c>
      <c r="H804" s="33" t="s">
        <v>27</v>
      </c>
      <c r="I804" s="33" t="s">
        <v>11</v>
      </c>
      <c r="J804" s="33" t="s">
        <v>126</v>
      </c>
      <c r="K804" s="3" t="n">
        <f aca="false">K790</f>
        <v>65600</v>
      </c>
      <c r="L804" s="33" t="s">
        <v>13</v>
      </c>
      <c r="M804" s="36" t="s">
        <v>126</v>
      </c>
      <c r="N804" s="4" t="n">
        <f aca="false">K804*G804</f>
        <v>492</v>
      </c>
    </row>
    <row r="805" customFormat="false" ht="12.75" hidden="false" customHeight="false" outlineLevel="0" collapsed="false">
      <c r="J805" s="36" t="s">
        <v>32</v>
      </c>
      <c r="L805" s="33" t="s">
        <v>13</v>
      </c>
      <c r="M805" s="36" t="s">
        <v>126</v>
      </c>
      <c r="N805" s="16" t="n">
        <f aca="false">SUM(N801:N804)</f>
        <v>21565.5</v>
      </c>
    </row>
    <row r="806" customFormat="false" ht="12.75" hidden="false" customHeight="false" outlineLevel="0" collapsed="false">
      <c r="J806" s="36" t="s">
        <v>33</v>
      </c>
      <c r="L806" s="33" t="s">
        <v>13</v>
      </c>
      <c r="M806" s="36" t="s">
        <v>126</v>
      </c>
      <c r="N806" s="4" t="n">
        <f aca="false">N805+N799</f>
        <v>145570.5</v>
      </c>
    </row>
    <row r="807" customFormat="false" ht="12.75" hidden="false" customHeight="false" outlineLevel="0" collapsed="false">
      <c r="J807" s="36"/>
      <c r="L807" s="33"/>
      <c r="M807" s="36"/>
    </row>
    <row r="808" customFormat="false" ht="12.75" hidden="false" customHeight="false" outlineLevel="0" collapsed="false">
      <c r="J808" s="36"/>
      <c r="L808" s="33"/>
      <c r="M808" s="36"/>
    </row>
    <row r="809" customFormat="false" ht="12.75" hidden="false" customHeight="false" outlineLevel="0" collapsed="false">
      <c r="J809" s="36"/>
      <c r="L809" s="33"/>
      <c r="M809" s="36"/>
    </row>
    <row r="810" customFormat="false" ht="12.75" hidden="false" customHeight="false" outlineLevel="0" collapsed="false">
      <c r="J810" s="36"/>
      <c r="L810" s="33"/>
      <c r="M810" s="36"/>
    </row>
    <row r="811" customFormat="false" ht="12.75" hidden="false" customHeight="false" outlineLevel="0" collapsed="false">
      <c r="J811" s="36"/>
      <c r="L811" s="33"/>
      <c r="M811" s="36"/>
    </row>
    <row r="812" customFormat="false" ht="12.75" hidden="false" customHeight="false" outlineLevel="0" collapsed="false">
      <c r="J812" s="36"/>
      <c r="L812" s="33"/>
      <c r="M812" s="36"/>
    </row>
    <row r="813" customFormat="false" ht="12.75" hidden="false" customHeight="false" outlineLevel="0" collapsed="false">
      <c r="J813" s="36"/>
      <c r="L813" s="33"/>
      <c r="M813" s="36"/>
    </row>
    <row r="814" customFormat="false" ht="12.75" hidden="false" customHeight="false" outlineLevel="0" collapsed="false">
      <c r="J814" s="36"/>
      <c r="L814" s="33"/>
      <c r="M814" s="36"/>
    </row>
    <row r="815" customFormat="false" ht="12.75" hidden="false" customHeight="false" outlineLevel="0" collapsed="false">
      <c r="J815" s="36"/>
      <c r="L815" s="33"/>
      <c r="M815" s="36"/>
    </row>
    <row r="816" customFormat="false" ht="12.75" hidden="false" customHeight="false" outlineLevel="0" collapsed="false">
      <c r="J816" s="36"/>
      <c r="L816" s="33"/>
      <c r="M816" s="36"/>
    </row>
    <row r="817" customFormat="false" ht="12.75" hidden="false" customHeight="false" outlineLevel="0" collapsed="false">
      <c r="A817" s="12" t="s">
        <v>319</v>
      </c>
      <c r="B817" s="63" t="n">
        <v>6.76</v>
      </c>
      <c r="C817" s="12" t="s">
        <v>1008</v>
      </c>
    </row>
    <row r="819" customFormat="false" ht="12.75" hidden="false" customHeight="false" outlineLevel="0" collapsed="false">
      <c r="B819" s="12" t="s">
        <v>1009</v>
      </c>
      <c r="C819" s="12" t="s">
        <v>7</v>
      </c>
    </row>
    <row r="820" customFormat="false" ht="12.75" hidden="false" customHeight="false" outlineLevel="0" collapsed="false">
      <c r="B820" s="9" t="s">
        <v>8</v>
      </c>
      <c r="C820" s="70" t="s">
        <v>1006</v>
      </c>
      <c r="D820" s="70"/>
      <c r="E820" s="70"/>
      <c r="F820" s="70"/>
      <c r="G820" s="2" t="n">
        <v>11.05</v>
      </c>
      <c r="H820" s="33" t="s">
        <v>60</v>
      </c>
      <c r="I820" s="33" t="s">
        <v>11</v>
      </c>
      <c r="J820" s="33" t="s">
        <v>126</v>
      </c>
      <c r="K820" s="3" t="n">
        <f aca="false">'Upah&amp;Bahan'!J256</f>
        <v>9080</v>
      </c>
      <c r="L820" s="33" t="s">
        <v>13</v>
      </c>
      <c r="M820" s="33" t="s">
        <v>126</v>
      </c>
      <c r="N820" s="4" t="n">
        <f aca="false">K820*G820</f>
        <v>100334</v>
      </c>
    </row>
    <row r="821" customFormat="false" ht="12.75" hidden="false" customHeight="false" outlineLevel="0" collapsed="false">
      <c r="B821" s="1" t="s">
        <v>8</v>
      </c>
      <c r="C821" s="0" t="s">
        <v>867</v>
      </c>
      <c r="G821" s="2" t="n">
        <v>0.35</v>
      </c>
      <c r="H821" s="33" t="s">
        <v>15</v>
      </c>
      <c r="I821" s="33" t="s">
        <v>11</v>
      </c>
      <c r="J821" s="33" t="s">
        <v>126</v>
      </c>
      <c r="K821" s="3" t="n">
        <f aca="false">K798</f>
        <v>44900</v>
      </c>
      <c r="L821" s="33" t="s">
        <v>13</v>
      </c>
      <c r="M821" s="33" t="s">
        <v>126</v>
      </c>
      <c r="N821" s="4" t="n">
        <f aca="false">K821*G821</f>
        <v>15715</v>
      </c>
    </row>
    <row r="822" customFormat="false" ht="12.75" hidden="false" customHeight="false" outlineLevel="0" collapsed="false">
      <c r="J822" s="36" t="s">
        <v>23</v>
      </c>
      <c r="L822" s="33" t="s">
        <v>13</v>
      </c>
      <c r="M822" s="33" t="s">
        <v>126</v>
      </c>
      <c r="N822" s="15" t="n">
        <f aca="false">SUM(N820:N821)</f>
        <v>116049</v>
      </c>
    </row>
    <row r="823" customFormat="false" ht="12.75" hidden="false" customHeight="false" outlineLevel="0" collapsed="false">
      <c r="B823" s="12" t="s">
        <v>1010</v>
      </c>
      <c r="C823" s="12" t="s">
        <v>25</v>
      </c>
    </row>
    <row r="824" customFormat="false" ht="12.75" hidden="false" customHeight="false" outlineLevel="0" collapsed="false">
      <c r="B824" s="1" t="s">
        <v>8</v>
      </c>
      <c r="C824" s="0" t="s">
        <v>28</v>
      </c>
      <c r="G824" s="2" t="n">
        <v>0.15</v>
      </c>
      <c r="H824" s="33" t="s">
        <v>27</v>
      </c>
      <c r="I824" s="33" t="s">
        <v>11</v>
      </c>
      <c r="J824" s="33" t="s">
        <v>126</v>
      </c>
      <c r="K824" s="3" t="n">
        <f aca="false">K801</f>
        <v>52500</v>
      </c>
      <c r="L824" s="33" t="s">
        <v>13</v>
      </c>
      <c r="M824" s="36" t="s">
        <v>126</v>
      </c>
      <c r="N824" s="4" t="n">
        <f aca="false">K824*G824</f>
        <v>7875</v>
      </c>
    </row>
    <row r="825" customFormat="false" ht="12.75" hidden="false" customHeight="false" outlineLevel="0" collapsed="false">
      <c r="B825" s="1" t="s">
        <v>8</v>
      </c>
      <c r="C825" s="0" t="s">
        <v>68</v>
      </c>
      <c r="G825" s="2" t="n">
        <v>0.15</v>
      </c>
      <c r="H825" s="33" t="s">
        <v>27</v>
      </c>
      <c r="I825" s="33" t="s">
        <v>11</v>
      </c>
      <c r="J825" s="33" t="s">
        <v>126</v>
      </c>
      <c r="K825" s="3" t="n">
        <f aca="false">K802</f>
        <v>78800</v>
      </c>
      <c r="L825" s="33" t="s">
        <v>13</v>
      </c>
      <c r="M825" s="36" t="s">
        <v>126</v>
      </c>
      <c r="N825" s="4" t="n">
        <f aca="false">K825*G825</f>
        <v>11820</v>
      </c>
    </row>
    <row r="826" customFormat="false" ht="12.75" hidden="false" customHeight="false" outlineLevel="0" collapsed="false">
      <c r="B826" s="1" t="s">
        <v>8</v>
      </c>
      <c r="C826" s="0" t="s">
        <v>29</v>
      </c>
      <c r="G826" s="2" t="n">
        <v>0.015</v>
      </c>
      <c r="H826" s="33" t="s">
        <v>27</v>
      </c>
      <c r="I826" s="33" t="s">
        <v>11</v>
      </c>
      <c r="J826" s="33" t="s">
        <v>126</v>
      </c>
      <c r="K826" s="3" t="n">
        <f aca="false">K803</f>
        <v>91900</v>
      </c>
      <c r="L826" s="33" t="s">
        <v>13</v>
      </c>
      <c r="M826" s="36" t="s">
        <v>126</v>
      </c>
      <c r="N826" s="4" t="n">
        <f aca="false">K826*G826</f>
        <v>1378.5</v>
      </c>
    </row>
    <row r="827" customFormat="false" ht="12.75" hidden="false" customHeight="false" outlineLevel="0" collapsed="false">
      <c r="B827" s="1" t="s">
        <v>8</v>
      </c>
      <c r="C827" s="0" t="s">
        <v>30</v>
      </c>
      <c r="G827" s="65" t="n">
        <v>0.0075</v>
      </c>
      <c r="H827" s="33" t="s">
        <v>27</v>
      </c>
      <c r="I827" s="33" t="s">
        <v>11</v>
      </c>
      <c r="J827" s="33" t="s">
        <v>126</v>
      </c>
      <c r="K827" s="3" t="n">
        <f aca="false">K804</f>
        <v>65600</v>
      </c>
      <c r="L827" s="33" t="s">
        <v>13</v>
      </c>
      <c r="M827" s="36" t="s">
        <v>126</v>
      </c>
      <c r="N827" s="4" t="n">
        <f aca="false">K827*G827</f>
        <v>492</v>
      </c>
    </row>
    <row r="828" customFormat="false" ht="12.75" hidden="false" customHeight="false" outlineLevel="0" collapsed="false">
      <c r="J828" s="36" t="s">
        <v>32</v>
      </c>
      <c r="L828" s="33" t="s">
        <v>13</v>
      </c>
      <c r="M828" s="36" t="s">
        <v>126</v>
      </c>
      <c r="N828" s="16" t="n">
        <f aca="false">SUM(N824:N827)</f>
        <v>21565.5</v>
      </c>
    </row>
    <row r="829" customFormat="false" ht="12.75" hidden="false" customHeight="false" outlineLevel="0" collapsed="false">
      <c r="J829" s="36" t="s">
        <v>33</v>
      </c>
      <c r="L829" s="33" t="s">
        <v>13</v>
      </c>
      <c r="M829" s="36" t="s">
        <v>126</v>
      </c>
      <c r="N829" s="4" t="n">
        <f aca="false">N828+N822</f>
        <v>137614.5</v>
      </c>
    </row>
    <row r="830" customFormat="false" ht="12.75" hidden="false" customHeight="false" outlineLevel="0" collapsed="false">
      <c r="Q830" s="74" t="s">
        <v>319</v>
      </c>
      <c r="R830" s="86" t="n">
        <v>6.8</v>
      </c>
      <c r="S830" s="74" t="s">
        <v>1011</v>
      </c>
      <c r="T830" s="76"/>
      <c r="U830" s="76"/>
      <c r="V830" s="76"/>
      <c r="W830" s="77"/>
      <c r="X830" s="78"/>
      <c r="Y830" s="78"/>
      <c r="Z830" s="78"/>
      <c r="AA830" s="79"/>
      <c r="AB830" s="76"/>
      <c r="AC830" s="76"/>
      <c r="AD830" s="80"/>
    </row>
    <row r="831" customFormat="false" ht="12.75" hidden="false" customHeight="false" outlineLevel="0" collapsed="false">
      <c r="A831" s="12" t="s">
        <v>319</v>
      </c>
      <c r="B831" s="63" t="n">
        <v>6.77</v>
      </c>
      <c r="C831" s="12" t="s">
        <v>1012</v>
      </c>
      <c r="Q831" s="76"/>
      <c r="R831" s="76"/>
      <c r="S831" s="76"/>
      <c r="T831" s="76"/>
      <c r="U831" s="76"/>
      <c r="V831" s="76"/>
      <c r="W831" s="77"/>
      <c r="X831" s="78"/>
      <c r="Y831" s="78"/>
      <c r="Z831" s="78"/>
      <c r="AA831" s="79"/>
      <c r="AB831" s="76"/>
      <c r="AC831" s="76"/>
      <c r="AD831" s="80"/>
    </row>
    <row r="832" customFormat="false" ht="12.75" hidden="false" customHeight="false" outlineLevel="0" collapsed="false">
      <c r="Q832" s="76"/>
      <c r="R832" s="74" t="s">
        <v>1013</v>
      </c>
      <c r="S832" s="74" t="s">
        <v>7</v>
      </c>
      <c r="T832" s="76"/>
      <c r="U832" s="76"/>
      <c r="V832" s="76"/>
      <c r="W832" s="77"/>
      <c r="X832" s="78"/>
      <c r="Y832" s="78"/>
      <c r="Z832" s="78"/>
      <c r="AA832" s="79"/>
      <c r="AB832" s="76"/>
      <c r="AC832" s="76"/>
      <c r="AD832" s="80"/>
    </row>
    <row r="833" customFormat="false" ht="12.75" hidden="false" customHeight="false" outlineLevel="0" collapsed="false">
      <c r="B833" s="12" t="s">
        <v>1014</v>
      </c>
      <c r="C833" s="12" t="s">
        <v>7</v>
      </c>
      <c r="Q833" s="76"/>
      <c r="R833" s="88" t="s">
        <v>8</v>
      </c>
      <c r="S833" s="76" t="str">
        <f aca="false">'Upah&amp;Bahan'!D424</f>
        <v>Kran air leher angsa Ø 1/2"</v>
      </c>
      <c r="T833" s="76"/>
      <c r="U833" s="76"/>
      <c r="V833" s="76"/>
      <c r="W833" s="77" t="n">
        <v>3</v>
      </c>
      <c r="X833" s="78" t="s">
        <v>15</v>
      </c>
      <c r="Y833" s="78" t="s">
        <v>11</v>
      </c>
      <c r="Z833" s="78" t="s">
        <v>126</v>
      </c>
      <c r="AA833" s="79" t="n">
        <f aca="false">'Upah&amp;Bahan'!J424</f>
        <v>77200</v>
      </c>
      <c r="AB833" s="78" t="s">
        <v>13</v>
      </c>
      <c r="AC833" s="78" t="s">
        <v>126</v>
      </c>
      <c r="AD833" s="80" t="n">
        <f aca="false">K14419</f>
        <v>0</v>
      </c>
    </row>
    <row r="834" customFormat="false" ht="12.75" hidden="false" customHeight="false" outlineLevel="0" collapsed="false">
      <c r="B834" s="9" t="s">
        <v>8</v>
      </c>
      <c r="C834" s="70" t="s">
        <v>1015</v>
      </c>
      <c r="D834" s="70"/>
      <c r="E834" s="70"/>
      <c r="F834" s="70"/>
      <c r="G834" s="2" t="n">
        <v>11.05</v>
      </c>
      <c r="H834" s="33" t="s">
        <v>60</v>
      </c>
      <c r="I834" s="33" t="s">
        <v>11</v>
      </c>
      <c r="J834" s="33" t="s">
        <v>126</v>
      </c>
      <c r="K834" s="3" t="n">
        <f aca="false">'Upah&amp;Bahan'!J254</f>
        <v>8230</v>
      </c>
      <c r="L834" s="33" t="s">
        <v>13</v>
      </c>
      <c r="M834" s="33" t="s">
        <v>126</v>
      </c>
      <c r="N834" s="4" t="n">
        <f aca="false">K834*G834</f>
        <v>90941.5</v>
      </c>
      <c r="Q834" s="76"/>
      <c r="R834" s="76"/>
      <c r="S834" s="76"/>
      <c r="T834" s="76"/>
      <c r="U834" s="76"/>
      <c r="V834" s="76"/>
      <c r="W834" s="77"/>
      <c r="X834" s="78"/>
      <c r="Y834" s="78"/>
      <c r="Z834" s="83" t="s">
        <v>23</v>
      </c>
      <c r="AA834" s="79"/>
      <c r="AB834" s="78" t="s">
        <v>13</v>
      </c>
      <c r="AC834" s="78" t="s">
        <v>126</v>
      </c>
      <c r="AD834" s="85" t="n">
        <f aca="false">SUM(AD830:AD833)</f>
        <v>0</v>
      </c>
    </row>
    <row r="835" customFormat="false" ht="12.75" hidden="false" customHeight="false" outlineLevel="0" collapsed="false">
      <c r="B835" s="1" t="s">
        <v>8</v>
      </c>
      <c r="C835" s="0" t="s">
        <v>867</v>
      </c>
      <c r="G835" s="2" t="n">
        <v>0.35</v>
      </c>
      <c r="H835" s="33" t="s">
        <v>15</v>
      </c>
      <c r="I835" s="33" t="s">
        <v>11</v>
      </c>
      <c r="J835" s="33" t="s">
        <v>126</v>
      </c>
      <c r="K835" s="3" t="n">
        <f aca="false">K821</f>
        <v>44900</v>
      </c>
      <c r="L835" s="33" t="s">
        <v>13</v>
      </c>
      <c r="M835" s="33" t="s">
        <v>126</v>
      </c>
      <c r="N835" s="4" t="n">
        <f aca="false">K835*G835</f>
        <v>15715</v>
      </c>
      <c r="Q835" s="76"/>
      <c r="R835" s="74" t="s">
        <v>1016</v>
      </c>
      <c r="S835" s="74" t="s">
        <v>25</v>
      </c>
      <c r="T835" s="76"/>
      <c r="U835" s="76"/>
      <c r="V835" s="76"/>
      <c r="W835" s="77"/>
      <c r="X835" s="78"/>
      <c r="Y835" s="78"/>
      <c r="Z835" s="78"/>
      <c r="AA835" s="79"/>
      <c r="AB835" s="76"/>
      <c r="AC835" s="76"/>
      <c r="AD835" s="80"/>
    </row>
    <row r="836" customFormat="false" ht="12.75" hidden="false" customHeight="false" outlineLevel="0" collapsed="false">
      <c r="J836" s="36" t="s">
        <v>23</v>
      </c>
      <c r="L836" s="33" t="s">
        <v>13</v>
      </c>
      <c r="M836" s="33" t="s">
        <v>126</v>
      </c>
      <c r="N836" s="15" t="n">
        <f aca="false">SUM(N834:N835)</f>
        <v>106656.5</v>
      </c>
      <c r="Q836" s="76"/>
      <c r="R836" s="81" t="s">
        <v>8</v>
      </c>
      <c r="S836" s="76" t="s">
        <v>28</v>
      </c>
      <c r="T836" s="76"/>
      <c r="U836" s="76"/>
      <c r="V836" s="76"/>
      <c r="W836" s="77" t="n">
        <v>0.12</v>
      </c>
      <c r="X836" s="78" t="s">
        <v>27</v>
      </c>
      <c r="Y836" s="78" t="s">
        <v>11</v>
      </c>
      <c r="Z836" s="78" t="s">
        <v>126</v>
      </c>
      <c r="AA836" s="79" t="n">
        <f aca="false">K866</f>
        <v>52500</v>
      </c>
      <c r="AB836" s="78" t="s">
        <v>13</v>
      </c>
      <c r="AC836" s="83" t="s">
        <v>126</v>
      </c>
      <c r="AD836" s="80" t="n">
        <f aca="false">AA836*W836</f>
        <v>6300</v>
      </c>
    </row>
    <row r="837" customFormat="false" ht="12.75" hidden="false" customHeight="false" outlineLevel="0" collapsed="false">
      <c r="B837" s="12" t="s">
        <v>1017</v>
      </c>
      <c r="C837" s="12" t="s">
        <v>25</v>
      </c>
      <c r="Q837" s="76"/>
      <c r="R837" s="81" t="s">
        <v>8</v>
      </c>
      <c r="S837" s="76" t="s">
        <v>68</v>
      </c>
      <c r="T837" s="76"/>
      <c r="U837" s="76"/>
      <c r="V837" s="76"/>
      <c r="W837" s="77" t="n">
        <v>0.12</v>
      </c>
      <c r="X837" s="78" t="s">
        <v>27</v>
      </c>
      <c r="Y837" s="78" t="s">
        <v>11</v>
      </c>
      <c r="Z837" s="78" t="s">
        <v>126</v>
      </c>
      <c r="AA837" s="79" t="n">
        <f aca="false">K867</f>
        <v>78800</v>
      </c>
      <c r="AB837" s="78" t="s">
        <v>13</v>
      </c>
      <c r="AC837" s="83" t="s">
        <v>126</v>
      </c>
      <c r="AD837" s="80" t="n">
        <f aca="false">AA837*W837</f>
        <v>9456</v>
      </c>
    </row>
    <row r="838" customFormat="false" ht="12.75" hidden="false" customHeight="false" outlineLevel="0" collapsed="false">
      <c r="B838" s="1" t="s">
        <v>8</v>
      </c>
      <c r="C838" s="0" t="s">
        <v>28</v>
      </c>
      <c r="G838" s="2" t="n">
        <v>0.15</v>
      </c>
      <c r="H838" s="33" t="s">
        <v>27</v>
      </c>
      <c r="I838" s="33" t="s">
        <v>11</v>
      </c>
      <c r="J838" s="33" t="s">
        <v>126</v>
      </c>
      <c r="K838" s="3" t="n">
        <f aca="false">K824</f>
        <v>52500</v>
      </c>
      <c r="L838" s="33" t="s">
        <v>13</v>
      </c>
      <c r="M838" s="36" t="s">
        <v>126</v>
      </c>
      <c r="N838" s="4" t="n">
        <f aca="false">K838*G838</f>
        <v>7875</v>
      </c>
      <c r="Q838" s="76"/>
      <c r="R838" s="81" t="s">
        <v>8</v>
      </c>
      <c r="S838" s="76" t="s">
        <v>29</v>
      </c>
      <c r="T838" s="76"/>
      <c r="U838" s="76"/>
      <c r="V838" s="76"/>
      <c r="W838" s="77" t="n">
        <v>0.012</v>
      </c>
      <c r="X838" s="78" t="s">
        <v>27</v>
      </c>
      <c r="Y838" s="78" t="s">
        <v>11</v>
      </c>
      <c r="Z838" s="78" t="s">
        <v>126</v>
      </c>
      <c r="AA838" s="79" t="n">
        <f aca="false">K868</f>
        <v>91900</v>
      </c>
      <c r="AB838" s="78" t="s">
        <v>13</v>
      </c>
      <c r="AC838" s="83" t="s">
        <v>126</v>
      </c>
      <c r="AD838" s="80" t="n">
        <f aca="false">AA838*W838</f>
        <v>1102.8</v>
      </c>
    </row>
    <row r="839" customFormat="false" ht="12.75" hidden="false" customHeight="false" outlineLevel="0" collapsed="false">
      <c r="B839" s="1" t="s">
        <v>8</v>
      </c>
      <c r="C839" s="0" t="s">
        <v>68</v>
      </c>
      <c r="G839" s="2" t="n">
        <v>0.15</v>
      </c>
      <c r="H839" s="33" t="s">
        <v>27</v>
      </c>
      <c r="I839" s="33" t="s">
        <v>11</v>
      </c>
      <c r="J839" s="33" t="s">
        <v>126</v>
      </c>
      <c r="K839" s="3" t="n">
        <f aca="false">K825</f>
        <v>78800</v>
      </c>
      <c r="L839" s="33" t="s">
        <v>13</v>
      </c>
      <c r="M839" s="36" t="s">
        <v>126</v>
      </c>
      <c r="N839" s="4" t="n">
        <f aca="false">K839*G839</f>
        <v>11820</v>
      </c>
      <c r="Q839" s="76"/>
      <c r="R839" s="81" t="s">
        <v>8</v>
      </c>
      <c r="S839" s="76" t="s">
        <v>30</v>
      </c>
      <c r="T839" s="76"/>
      <c r="U839" s="76"/>
      <c r="V839" s="76"/>
      <c r="W839" s="82" t="n">
        <v>0.0006</v>
      </c>
      <c r="X839" s="78" t="s">
        <v>27</v>
      </c>
      <c r="Y839" s="78" t="s">
        <v>11</v>
      </c>
      <c r="Z839" s="78" t="s">
        <v>126</v>
      </c>
      <c r="AA839" s="79" t="n">
        <f aca="false">K869</f>
        <v>65600</v>
      </c>
      <c r="AB839" s="78" t="s">
        <v>13</v>
      </c>
      <c r="AC839" s="83" t="s">
        <v>126</v>
      </c>
      <c r="AD839" s="80" t="n">
        <f aca="false">AA839*W839</f>
        <v>39.36</v>
      </c>
    </row>
    <row r="840" customFormat="false" ht="12.75" hidden="false" customHeight="false" outlineLevel="0" collapsed="false">
      <c r="B840" s="1" t="s">
        <v>8</v>
      </c>
      <c r="C840" s="0" t="s">
        <v>29</v>
      </c>
      <c r="G840" s="2" t="n">
        <v>0.015</v>
      </c>
      <c r="H840" s="33" t="s">
        <v>27</v>
      </c>
      <c r="I840" s="33" t="s">
        <v>11</v>
      </c>
      <c r="J840" s="33" t="s">
        <v>126</v>
      </c>
      <c r="K840" s="3" t="n">
        <f aca="false">K826</f>
        <v>91900</v>
      </c>
      <c r="L840" s="33" t="s">
        <v>13</v>
      </c>
      <c r="M840" s="36" t="s">
        <v>126</v>
      </c>
      <c r="N840" s="4" t="n">
        <f aca="false">K840*G840</f>
        <v>1378.5</v>
      </c>
      <c r="Q840" s="76"/>
      <c r="R840" s="76"/>
      <c r="S840" s="76"/>
      <c r="T840" s="76"/>
      <c r="U840" s="76"/>
      <c r="V840" s="76"/>
      <c r="W840" s="77"/>
      <c r="X840" s="78"/>
      <c r="Y840" s="78"/>
      <c r="Z840" s="83" t="s">
        <v>32</v>
      </c>
      <c r="AA840" s="79"/>
      <c r="AB840" s="78" t="s">
        <v>13</v>
      </c>
      <c r="AC840" s="83" t="s">
        <v>126</v>
      </c>
      <c r="AD840" s="85" t="n">
        <f aca="false">SUM(AD836:AD839)</f>
        <v>16898.16</v>
      </c>
    </row>
    <row r="841" customFormat="false" ht="12.75" hidden="false" customHeight="false" outlineLevel="0" collapsed="false">
      <c r="B841" s="1" t="s">
        <v>8</v>
      </c>
      <c r="C841" s="0" t="s">
        <v>30</v>
      </c>
      <c r="G841" s="65" t="n">
        <v>0.0075</v>
      </c>
      <c r="H841" s="33" t="s">
        <v>27</v>
      </c>
      <c r="I841" s="33" t="s">
        <v>11</v>
      </c>
      <c r="J841" s="33" t="s">
        <v>126</v>
      </c>
      <c r="K841" s="3" t="n">
        <f aca="false">K827</f>
        <v>65600</v>
      </c>
      <c r="L841" s="33" t="s">
        <v>13</v>
      </c>
      <c r="M841" s="36" t="s">
        <v>126</v>
      </c>
      <c r="N841" s="4" t="n">
        <f aca="false">K841*G841</f>
        <v>492</v>
      </c>
      <c r="Q841" s="76"/>
      <c r="R841" s="76"/>
      <c r="S841" s="76"/>
      <c r="T841" s="76"/>
      <c r="U841" s="76"/>
      <c r="V841" s="76" t="s">
        <v>31</v>
      </c>
      <c r="W841" s="77"/>
      <c r="X841" s="78"/>
      <c r="Y841" s="78"/>
      <c r="Z841" s="83" t="s">
        <v>33</v>
      </c>
      <c r="AA841" s="79"/>
      <c r="AB841" s="78" t="s">
        <v>13</v>
      </c>
      <c r="AC841" s="83" t="s">
        <v>126</v>
      </c>
      <c r="AD841" s="80" t="n">
        <f aca="false">AD840+AD834</f>
        <v>16898.16</v>
      </c>
    </row>
    <row r="842" customFormat="false" ht="12.75" hidden="false" customHeight="false" outlineLevel="0" collapsed="false">
      <c r="J842" s="36" t="s">
        <v>32</v>
      </c>
      <c r="L842" s="33" t="s">
        <v>13</v>
      </c>
      <c r="M842" s="36" t="s">
        <v>126</v>
      </c>
      <c r="N842" s="16" t="n">
        <f aca="false">SUM(N838:N841)</f>
        <v>21565.5</v>
      </c>
      <c r="Q842" s="76"/>
      <c r="R842" s="76"/>
      <c r="S842" s="76"/>
      <c r="T842" s="76"/>
      <c r="U842" s="76"/>
      <c r="V842" s="76"/>
      <c r="W842" s="77"/>
      <c r="X842" s="78"/>
      <c r="Y842" s="78"/>
      <c r="Z842" s="83"/>
      <c r="AA842" s="79"/>
      <c r="AB842" s="78"/>
      <c r="AC842" s="83"/>
      <c r="AD842" s="80"/>
    </row>
    <row r="843" customFormat="false" ht="12.75" hidden="false" customHeight="false" outlineLevel="0" collapsed="false">
      <c r="J843" s="36" t="s">
        <v>33</v>
      </c>
      <c r="L843" s="33" t="s">
        <v>13</v>
      </c>
      <c r="M843" s="36" t="s">
        <v>126</v>
      </c>
      <c r="N843" s="4" t="n">
        <f aca="false">N842+N836</f>
        <v>128222</v>
      </c>
      <c r="Q843" s="76"/>
      <c r="R843" s="76"/>
      <c r="S843" s="76"/>
      <c r="T843" s="76"/>
      <c r="U843" s="76"/>
      <c r="V843" s="76" t="s">
        <v>31</v>
      </c>
      <c r="W843" s="77"/>
      <c r="X843" s="78"/>
      <c r="Y843" s="78"/>
      <c r="Z843" s="78"/>
      <c r="AA843" s="79"/>
      <c r="AB843" s="76"/>
      <c r="AC843" s="76"/>
      <c r="AD843" s="80"/>
    </row>
    <row r="844" customFormat="false" ht="12.75" hidden="false" customHeight="false" outlineLevel="0" collapsed="false">
      <c r="F844" s="0" t="s">
        <v>31</v>
      </c>
      <c r="J844" s="36"/>
      <c r="L844" s="33"/>
      <c r="M844" s="36"/>
      <c r="Q844" s="74" t="s">
        <v>319</v>
      </c>
      <c r="R844" s="86" t="n">
        <v>6.81</v>
      </c>
      <c r="S844" s="74" t="s">
        <v>1018</v>
      </c>
      <c r="T844" s="76"/>
      <c r="U844" s="76"/>
      <c r="V844" s="76"/>
      <c r="W844" s="77"/>
      <c r="X844" s="78"/>
      <c r="Y844" s="78"/>
      <c r="Z844" s="78"/>
      <c r="AA844" s="79"/>
      <c r="AB844" s="76"/>
      <c r="AC844" s="76"/>
      <c r="AD844" s="80"/>
    </row>
    <row r="845" customFormat="false" ht="12.75" hidden="false" customHeight="false" outlineLevel="0" collapsed="false">
      <c r="A845" s="12" t="s">
        <v>319</v>
      </c>
      <c r="B845" s="63" t="n">
        <v>6.78</v>
      </c>
      <c r="C845" s="12" t="s">
        <v>1019</v>
      </c>
      <c r="Q845" s="76"/>
      <c r="R845" s="76"/>
      <c r="S845" s="76"/>
      <c r="T845" s="76"/>
      <c r="U845" s="76"/>
      <c r="V845" s="76"/>
      <c r="W845" s="77"/>
      <c r="X845" s="78"/>
      <c r="Y845" s="78"/>
      <c r="Z845" s="78"/>
      <c r="AA845" s="79"/>
      <c r="AB845" s="76"/>
      <c r="AC845" s="76"/>
      <c r="AD845" s="80"/>
    </row>
    <row r="846" customFormat="false" ht="12.75" hidden="false" customHeight="false" outlineLevel="0" collapsed="false">
      <c r="Q846" s="76"/>
      <c r="R846" s="74" t="s">
        <v>1020</v>
      </c>
      <c r="S846" s="74" t="s">
        <v>7</v>
      </c>
      <c r="T846" s="76"/>
      <c r="U846" s="76"/>
      <c r="V846" s="76"/>
      <c r="W846" s="77"/>
      <c r="X846" s="78"/>
      <c r="Y846" s="78"/>
      <c r="Z846" s="78"/>
      <c r="AA846" s="79"/>
      <c r="AB846" s="76"/>
      <c r="AC846" s="76"/>
      <c r="AD846" s="80"/>
    </row>
    <row r="847" customFormat="false" ht="12.75" hidden="false" customHeight="false" outlineLevel="0" collapsed="false">
      <c r="B847" s="12" t="s">
        <v>1021</v>
      </c>
      <c r="C847" s="12" t="s">
        <v>7</v>
      </c>
      <c r="Q847" s="76"/>
      <c r="R847" s="88" t="s">
        <v>8</v>
      </c>
      <c r="S847" s="76" t="str">
        <f aca="false">'Upah&amp;Bahan'!D425</f>
        <v>Kran shower</v>
      </c>
      <c r="T847" s="76"/>
      <c r="U847" s="76"/>
      <c r="V847" s="76"/>
      <c r="W847" s="77" t="n">
        <v>5</v>
      </c>
      <c r="X847" s="78" t="s">
        <v>15</v>
      </c>
      <c r="Y847" s="78" t="s">
        <v>11</v>
      </c>
      <c r="Z847" s="78" t="s">
        <v>126</v>
      </c>
      <c r="AA847" s="79" t="n">
        <f aca="false">'Upah&amp;Bahan'!J425</f>
        <v>92570</v>
      </c>
      <c r="AB847" s="78" t="s">
        <v>13</v>
      </c>
      <c r="AC847" s="78" t="s">
        <v>126</v>
      </c>
      <c r="AD847" s="80" t="n">
        <f aca="false">K14432</f>
        <v>0</v>
      </c>
    </row>
    <row r="848" customFormat="false" ht="12.75" hidden="false" customHeight="false" outlineLevel="0" collapsed="false">
      <c r="B848" s="9" t="s">
        <v>8</v>
      </c>
      <c r="C848" s="70" t="s">
        <v>1022</v>
      </c>
      <c r="D848" s="70"/>
      <c r="E848" s="70"/>
      <c r="F848" s="70"/>
      <c r="G848" s="2" t="n">
        <v>11.05</v>
      </c>
      <c r="H848" s="33" t="s">
        <v>60</v>
      </c>
      <c r="I848" s="33" t="s">
        <v>11</v>
      </c>
      <c r="J848" s="33" t="s">
        <v>126</v>
      </c>
      <c r="K848" s="3" t="n">
        <f aca="false">'Upah&amp;Bahan'!J257</f>
        <v>9440</v>
      </c>
      <c r="L848" s="33" t="s">
        <v>13</v>
      </c>
      <c r="M848" s="33" t="s">
        <v>126</v>
      </c>
      <c r="N848" s="4" t="n">
        <f aca="false">K848*G848</f>
        <v>104312</v>
      </c>
      <c r="Q848" s="76"/>
      <c r="R848" s="76"/>
      <c r="S848" s="76"/>
      <c r="T848" s="76"/>
      <c r="U848" s="76"/>
      <c r="V848" s="76"/>
      <c r="W848" s="77"/>
      <c r="X848" s="78"/>
      <c r="Y848" s="78"/>
      <c r="Z848" s="83" t="s">
        <v>23</v>
      </c>
      <c r="AA848" s="79"/>
      <c r="AB848" s="78" t="s">
        <v>13</v>
      </c>
      <c r="AC848" s="78" t="s">
        <v>126</v>
      </c>
      <c r="AD848" s="85" t="n">
        <f aca="false">SUM(AD844:AD847)</f>
        <v>0</v>
      </c>
    </row>
    <row r="849" customFormat="false" ht="12.75" hidden="false" customHeight="false" outlineLevel="0" collapsed="false">
      <c r="B849" s="1" t="s">
        <v>8</v>
      </c>
      <c r="C849" s="0" t="s">
        <v>867</v>
      </c>
      <c r="G849" s="2" t="n">
        <v>0.35</v>
      </c>
      <c r="H849" s="33" t="s">
        <v>15</v>
      </c>
      <c r="I849" s="33" t="s">
        <v>11</v>
      </c>
      <c r="J849" s="33" t="s">
        <v>126</v>
      </c>
      <c r="K849" s="3" t="n">
        <f aca="false">K835</f>
        <v>44900</v>
      </c>
      <c r="L849" s="33" t="s">
        <v>13</v>
      </c>
      <c r="M849" s="33" t="s">
        <v>126</v>
      </c>
      <c r="N849" s="4" t="n">
        <f aca="false">K849*G849</f>
        <v>15715</v>
      </c>
      <c r="Q849" s="76"/>
      <c r="R849" s="74" t="s">
        <v>1023</v>
      </c>
      <c r="S849" s="74" t="s">
        <v>25</v>
      </c>
      <c r="T849" s="76"/>
      <c r="U849" s="76"/>
      <c r="V849" s="76"/>
      <c r="W849" s="77"/>
      <c r="X849" s="78"/>
      <c r="Y849" s="78"/>
      <c r="Z849" s="78"/>
      <c r="AA849" s="79"/>
      <c r="AB849" s="76"/>
      <c r="AC849" s="76"/>
      <c r="AD849" s="80"/>
    </row>
    <row r="850" customFormat="false" ht="12.75" hidden="false" customHeight="false" outlineLevel="0" collapsed="false">
      <c r="J850" s="36" t="s">
        <v>23</v>
      </c>
      <c r="L850" s="33" t="s">
        <v>13</v>
      </c>
      <c r="M850" s="33" t="s">
        <v>126</v>
      </c>
      <c r="N850" s="15" t="n">
        <f aca="false">SUM(N848:N849)</f>
        <v>120027</v>
      </c>
      <c r="Q850" s="76"/>
      <c r="R850" s="81" t="s">
        <v>8</v>
      </c>
      <c r="S850" s="76" t="s">
        <v>28</v>
      </c>
      <c r="T850" s="76"/>
      <c r="U850" s="76"/>
      <c r="V850" s="76"/>
      <c r="W850" s="77" t="n">
        <v>0.12</v>
      </c>
      <c r="X850" s="78" t="s">
        <v>27</v>
      </c>
      <c r="Y850" s="78" t="s">
        <v>11</v>
      </c>
      <c r="Z850" s="78" t="s">
        <v>126</v>
      </c>
      <c r="AA850" s="79" t="n">
        <f aca="false">AA836</f>
        <v>52500</v>
      </c>
      <c r="AB850" s="78" t="s">
        <v>13</v>
      </c>
      <c r="AC850" s="83" t="s">
        <v>126</v>
      </c>
      <c r="AD850" s="80" t="n">
        <f aca="false">AA850*W850</f>
        <v>6300</v>
      </c>
    </row>
    <row r="851" customFormat="false" ht="12.75" hidden="false" customHeight="false" outlineLevel="0" collapsed="false">
      <c r="B851" s="12" t="s">
        <v>1024</v>
      </c>
      <c r="C851" s="12" t="s">
        <v>25</v>
      </c>
      <c r="Q851" s="76"/>
      <c r="R851" s="81" t="s">
        <v>8</v>
      </c>
      <c r="S851" s="76" t="s">
        <v>68</v>
      </c>
      <c r="T851" s="76"/>
      <c r="U851" s="76"/>
      <c r="V851" s="76"/>
      <c r="W851" s="77" t="n">
        <v>0.12</v>
      </c>
      <c r="X851" s="78" t="s">
        <v>27</v>
      </c>
      <c r="Y851" s="78" t="s">
        <v>11</v>
      </c>
      <c r="Z851" s="78" t="s">
        <v>126</v>
      </c>
      <c r="AA851" s="79" t="n">
        <f aca="false">AA837</f>
        <v>78800</v>
      </c>
      <c r="AB851" s="78" t="s">
        <v>13</v>
      </c>
      <c r="AC851" s="83" t="s">
        <v>126</v>
      </c>
      <c r="AD851" s="80" t="n">
        <f aca="false">AA851*W851</f>
        <v>9456</v>
      </c>
    </row>
    <row r="852" customFormat="false" ht="12.75" hidden="false" customHeight="false" outlineLevel="0" collapsed="false">
      <c r="B852" s="1" t="s">
        <v>8</v>
      </c>
      <c r="C852" s="0" t="s">
        <v>28</v>
      </c>
      <c r="G852" s="2" t="n">
        <v>0.15</v>
      </c>
      <c r="H852" s="33" t="s">
        <v>27</v>
      </c>
      <c r="I852" s="33" t="s">
        <v>11</v>
      </c>
      <c r="J852" s="33" t="s">
        <v>126</v>
      </c>
      <c r="K852" s="3" t="n">
        <f aca="false">K838</f>
        <v>52500</v>
      </c>
      <c r="L852" s="33" t="s">
        <v>13</v>
      </c>
      <c r="M852" s="36" t="s">
        <v>126</v>
      </c>
      <c r="N852" s="4" t="n">
        <f aca="false">K852*G852</f>
        <v>7875</v>
      </c>
      <c r="Q852" s="76"/>
      <c r="R852" s="81" t="s">
        <v>8</v>
      </c>
      <c r="S852" s="76" t="s">
        <v>29</v>
      </c>
      <c r="T852" s="76"/>
      <c r="U852" s="76"/>
      <c r="V852" s="76"/>
      <c r="W852" s="77" t="n">
        <v>0.012</v>
      </c>
      <c r="X852" s="78" t="s">
        <v>27</v>
      </c>
      <c r="Y852" s="78" t="s">
        <v>11</v>
      </c>
      <c r="Z852" s="78" t="s">
        <v>126</v>
      </c>
      <c r="AA852" s="79" t="n">
        <f aca="false">AA838</f>
        <v>91900</v>
      </c>
      <c r="AB852" s="78" t="s">
        <v>13</v>
      </c>
      <c r="AC852" s="83" t="s">
        <v>126</v>
      </c>
      <c r="AD852" s="80" t="n">
        <f aca="false">AA852*W852</f>
        <v>1102.8</v>
      </c>
    </row>
    <row r="853" customFormat="false" ht="12.75" hidden="false" customHeight="false" outlineLevel="0" collapsed="false">
      <c r="B853" s="1" t="s">
        <v>8</v>
      </c>
      <c r="C853" s="0" t="s">
        <v>68</v>
      </c>
      <c r="G853" s="2" t="n">
        <v>0.15</v>
      </c>
      <c r="H853" s="33" t="s">
        <v>27</v>
      </c>
      <c r="I853" s="33" t="s">
        <v>11</v>
      </c>
      <c r="J853" s="33" t="s">
        <v>126</v>
      </c>
      <c r="K853" s="3" t="n">
        <f aca="false">K839</f>
        <v>78800</v>
      </c>
      <c r="L853" s="33" t="s">
        <v>13</v>
      </c>
      <c r="M853" s="36" t="s">
        <v>126</v>
      </c>
      <c r="N853" s="4" t="n">
        <f aca="false">K853*G853</f>
        <v>11820</v>
      </c>
      <c r="Q853" s="76"/>
      <c r="R853" s="81" t="s">
        <v>8</v>
      </c>
      <c r="S853" s="76" t="s">
        <v>30</v>
      </c>
      <c r="T853" s="76"/>
      <c r="U853" s="76"/>
      <c r="V853" s="76"/>
      <c r="W853" s="77" t="n">
        <v>0.006</v>
      </c>
      <c r="X853" s="78" t="s">
        <v>27</v>
      </c>
      <c r="Y853" s="78" t="s">
        <v>11</v>
      </c>
      <c r="Z853" s="78" t="s">
        <v>126</v>
      </c>
      <c r="AA853" s="79" t="n">
        <f aca="false">AA839</f>
        <v>65600</v>
      </c>
      <c r="AB853" s="78" t="s">
        <v>13</v>
      </c>
      <c r="AC853" s="83" t="s">
        <v>126</v>
      </c>
      <c r="AD853" s="80" t="n">
        <f aca="false">AA853*W853</f>
        <v>393.6</v>
      </c>
    </row>
    <row r="854" customFormat="false" ht="12.75" hidden="false" customHeight="false" outlineLevel="0" collapsed="false">
      <c r="B854" s="1" t="s">
        <v>8</v>
      </c>
      <c r="C854" s="0" t="s">
        <v>29</v>
      </c>
      <c r="G854" s="2" t="n">
        <v>0.015</v>
      </c>
      <c r="H854" s="33" t="s">
        <v>27</v>
      </c>
      <c r="I854" s="33" t="s">
        <v>11</v>
      </c>
      <c r="J854" s="33" t="s">
        <v>126</v>
      </c>
      <c r="K854" s="3" t="n">
        <f aca="false">K840</f>
        <v>91900</v>
      </c>
      <c r="L854" s="33" t="s">
        <v>13</v>
      </c>
      <c r="M854" s="36" t="s">
        <v>126</v>
      </c>
      <c r="N854" s="4" t="n">
        <f aca="false">K854*G854</f>
        <v>1378.5</v>
      </c>
      <c r="Q854" s="76"/>
      <c r="R854" s="76"/>
      <c r="S854" s="76"/>
      <c r="T854" s="76"/>
      <c r="U854" s="76"/>
      <c r="V854" s="76"/>
      <c r="W854" s="77"/>
      <c r="X854" s="78"/>
      <c r="Y854" s="78"/>
      <c r="Z854" s="83" t="s">
        <v>32</v>
      </c>
      <c r="AA854" s="79"/>
      <c r="AB854" s="78" t="s">
        <v>13</v>
      </c>
      <c r="AC854" s="83" t="s">
        <v>126</v>
      </c>
      <c r="AD854" s="85" t="n">
        <f aca="false">SUM(AD850:AD853)</f>
        <v>17252.4</v>
      </c>
    </row>
    <row r="855" customFormat="false" ht="12.75" hidden="false" customHeight="false" outlineLevel="0" collapsed="false">
      <c r="B855" s="1" t="s">
        <v>8</v>
      </c>
      <c r="C855" s="0" t="s">
        <v>30</v>
      </c>
      <c r="G855" s="65" t="n">
        <v>0.0075</v>
      </c>
      <c r="H855" s="33" t="s">
        <v>27</v>
      </c>
      <c r="I855" s="33" t="s">
        <v>11</v>
      </c>
      <c r="J855" s="33" t="s">
        <v>126</v>
      </c>
      <c r="K855" s="3" t="n">
        <f aca="false">K841</f>
        <v>65600</v>
      </c>
      <c r="L855" s="33" t="s">
        <v>13</v>
      </c>
      <c r="M855" s="36" t="s">
        <v>126</v>
      </c>
      <c r="N855" s="4" t="n">
        <f aca="false">K855*G855</f>
        <v>492</v>
      </c>
      <c r="Q855" s="76"/>
      <c r="R855" s="76"/>
      <c r="S855" s="76"/>
      <c r="T855" s="76"/>
      <c r="U855" s="76"/>
      <c r="V855" s="76" t="s">
        <v>31</v>
      </c>
      <c r="W855" s="77"/>
      <c r="X855" s="78"/>
      <c r="Y855" s="78"/>
      <c r="Z855" s="83" t="s">
        <v>33</v>
      </c>
      <c r="AA855" s="79"/>
      <c r="AB855" s="78" t="s">
        <v>13</v>
      </c>
      <c r="AC855" s="83" t="s">
        <v>126</v>
      </c>
      <c r="AD855" s="80" t="n">
        <f aca="false">AD854+AD848</f>
        <v>17252.4</v>
      </c>
    </row>
    <row r="856" customFormat="false" ht="12.75" hidden="false" customHeight="false" outlineLevel="0" collapsed="false">
      <c r="J856" s="36" t="s">
        <v>32</v>
      </c>
      <c r="L856" s="33" t="s">
        <v>13</v>
      </c>
      <c r="M856" s="36" t="s">
        <v>126</v>
      </c>
      <c r="N856" s="16" t="n">
        <f aca="false">SUM(N852:N855)</f>
        <v>21565.5</v>
      </c>
    </row>
    <row r="857" customFormat="false" ht="12.75" hidden="false" customHeight="false" outlineLevel="0" collapsed="false">
      <c r="F857" s="0" t="s">
        <v>31</v>
      </c>
      <c r="J857" s="36" t="s">
        <v>33</v>
      </c>
      <c r="L857" s="33" t="s">
        <v>13</v>
      </c>
      <c r="M857" s="36" t="s">
        <v>126</v>
      </c>
      <c r="N857" s="4" t="n">
        <f aca="false">N856+N850</f>
        <v>141592.5</v>
      </c>
    </row>
    <row r="858" customFormat="false" ht="12.75" hidden="false" customHeight="false" outlineLevel="0" collapsed="false">
      <c r="F858" s="0" t="s">
        <v>31</v>
      </c>
      <c r="J858" s="36"/>
      <c r="L858" s="33"/>
      <c r="M858" s="36"/>
    </row>
    <row r="859" customFormat="false" ht="12.75" hidden="false" customHeight="false" outlineLevel="0" collapsed="false">
      <c r="A859" s="12" t="s">
        <v>319</v>
      </c>
      <c r="B859" s="63" t="n">
        <v>6.79</v>
      </c>
      <c r="C859" s="12" t="s">
        <v>1025</v>
      </c>
    </row>
    <row r="861" customFormat="false" ht="12.75" hidden="false" customHeight="false" outlineLevel="0" collapsed="false">
      <c r="B861" s="12" t="s">
        <v>1026</v>
      </c>
      <c r="C861" s="12" t="s">
        <v>7</v>
      </c>
    </row>
    <row r="862" customFormat="false" ht="12.75" hidden="false" customHeight="false" outlineLevel="0" collapsed="false">
      <c r="B862" s="9" t="s">
        <v>8</v>
      </c>
      <c r="C862" s="70" t="s">
        <v>1027</v>
      </c>
      <c r="D862" s="70"/>
      <c r="E862" s="70"/>
      <c r="F862" s="70"/>
      <c r="G862" s="2" t="n">
        <v>1.1</v>
      </c>
      <c r="H862" s="33" t="s">
        <v>798</v>
      </c>
      <c r="I862" s="33" t="s">
        <v>11</v>
      </c>
      <c r="J862" s="33" t="s">
        <v>126</v>
      </c>
      <c r="K862" s="3" t="n">
        <f aca="false">'Upah&amp;Bahan'!J258</f>
        <v>63250</v>
      </c>
      <c r="L862" s="33" t="s">
        <v>13</v>
      </c>
      <c r="M862" s="33" t="s">
        <v>126</v>
      </c>
      <c r="N862" s="4" t="n">
        <f aca="false">K862*G862</f>
        <v>69575</v>
      </c>
    </row>
    <row r="863" customFormat="false" ht="12.75" hidden="false" customHeight="false" outlineLevel="0" collapsed="false">
      <c r="B863" s="1" t="s">
        <v>8</v>
      </c>
      <c r="C863" s="0" t="s">
        <v>1028</v>
      </c>
      <c r="G863" s="2" t="n">
        <v>0.25</v>
      </c>
      <c r="H863" s="33" t="s">
        <v>15</v>
      </c>
      <c r="I863" s="33" t="s">
        <v>11</v>
      </c>
      <c r="J863" s="33" t="s">
        <v>126</v>
      </c>
      <c r="K863" s="3" t="n">
        <f aca="false">K849</f>
        <v>44900</v>
      </c>
      <c r="L863" s="33" t="s">
        <v>13</v>
      </c>
      <c r="M863" s="33" t="s">
        <v>126</v>
      </c>
      <c r="N863" s="4" t="n">
        <f aca="false">K863*G863</f>
        <v>11225</v>
      </c>
    </row>
    <row r="864" customFormat="false" ht="12.75" hidden="false" customHeight="false" outlineLevel="0" collapsed="false">
      <c r="J864" s="36" t="s">
        <v>23</v>
      </c>
      <c r="L864" s="33" t="s">
        <v>13</v>
      </c>
      <c r="M864" s="33" t="s">
        <v>126</v>
      </c>
      <c r="N864" s="15" t="n">
        <f aca="false">SUM(N862:N863)</f>
        <v>80800</v>
      </c>
    </row>
    <row r="865" customFormat="false" ht="12.75" hidden="false" customHeight="false" outlineLevel="0" collapsed="false">
      <c r="B865" s="12" t="s">
        <v>1029</v>
      </c>
      <c r="C865" s="12" t="s">
        <v>25</v>
      </c>
    </row>
    <row r="866" customFormat="false" ht="12.75" hidden="false" customHeight="false" outlineLevel="0" collapsed="false">
      <c r="B866" s="1" t="s">
        <v>8</v>
      </c>
      <c r="C866" s="0" t="s">
        <v>28</v>
      </c>
      <c r="G866" s="2" t="n">
        <v>0.75</v>
      </c>
      <c r="H866" s="33" t="s">
        <v>27</v>
      </c>
      <c r="I866" s="33" t="s">
        <v>11</v>
      </c>
      <c r="J866" s="33" t="s">
        <v>126</v>
      </c>
      <c r="K866" s="3" t="n">
        <f aca="false">K852</f>
        <v>52500</v>
      </c>
      <c r="L866" s="33" t="s">
        <v>13</v>
      </c>
      <c r="M866" s="36" t="s">
        <v>126</v>
      </c>
      <c r="N866" s="4" t="n">
        <f aca="false">K866*G866</f>
        <v>39375</v>
      </c>
    </row>
    <row r="867" customFormat="false" ht="12.75" hidden="false" customHeight="false" outlineLevel="0" collapsed="false">
      <c r="B867" s="1" t="s">
        <v>8</v>
      </c>
      <c r="C867" s="0" t="s">
        <v>68</v>
      </c>
      <c r="G867" s="2" t="n">
        <v>0.17</v>
      </c>
      <c r="H867" s="33" t="s">
        <v>27</v>
      </c>
      <c r="I867" s="33" t="s">
        <v>11</v>
      </c>
      <c r="J867" s="33" t="s">
        <v>126</v>
      </c>
      <c r="K867" s="3" t="n">
        <f aca="false">K853</f>
        <v>78800</v>
      </c>
      <c r="L867" s="33" t="s">
        <v>13</v>
      </c>
      <c r="M867" s="36" t="s">
        <v>126</v>
      </c>
      <c r="N867" s="4" t="n">
        <f aca="false">K867*G867</f>
        <v>13396</v>
      </c>
    </row>
    <row r="868" customFormat="false" ht="12.75" hidden="false" customHeight="false" outlineLevel="0" collapsed="false">
      <c r="B868" s="1" t="s">
        <v>8</v>
      </c>
      <c r="C868" s="0" t="s">
        <v>29</v>
      </c>
      <c r="G868" s="2" t="n">
        <v>0.017</v>
      </c>
      <c r="H868" s="33" t="s">
        <v>27</v>
      </c>
      <c r="I868" s="33" t="s">
        <v>11</v>
      </c>
      <c r="J868" s="33" t="s">
        <v>126</v>
      </c>
      <c r="K868" s="3" t="n">
        <f aca="false">K854</f>
        <v>91900</v>
      </c>
      <c r="L868" s="33" t="s">
        <v>13</v>
      </c>
      <c r="M868" s="36" t="s">
        <v>126</v>
      </c>
      <c r="N868" s="4" t="n">
        <f aca="false">K868*G868</f>
        <v>1562.3</v>
      </c>
    </row>
    <row r="869" customFormat="false" ht="12.75" hidden="false" customHeight="false" outlineLevel="0" collapsed="false">
      <c r="B869" s="1" t="s">
        <v>8</v>
      </c>
      <c r="C869" s="0" t="s">
        <v>30</v>
      </c>
      <c r="G869" s="65" t="n">
        <v>0.0085</v>
      </c>
      <c r="H869" s="33" t="s">
        <v>27</v>
      </c>
      <c r="I869" s="33" t="s">
        <v>11</v>
      </c>
      <c r="J869" s="33" t="s">
        <v>126</v>
      </c>
      <c r="K869" s="3" t="n">
        <f aca="false">K855</f>
        <v>65600</v>
      </c>
      <c r="L869" s="33" t="s">
        <v>13</v>
      </c>
      <c r="M869" s="36" t="s">
        <v>126</v>
      </c>
      <c r="N869" s="4" t="n">
        <f aca="false">K869*G869</f>
        <v>557.6</v>
      </c>
    </row>
    <row r="870" customFormat="false" ht="12.75" hidden="false" customHeight="false" outlineLevel="0" collapsed="false">
      <c r="J870" s="36" t="s">
        <v>32</v>
      </c>
      <c r="L870" s="33" t="s">
        <v>13</v>
      </c>
      <c r="M870" s="36" t="s">
        <v>126</v>
      </c>
      <c r="N870" s="16" t="n">
        <f aca="false">SUM(N866:N869)</f>
        <v>54890.9</v>
      </c>
    </row>
    <row r="871" customFormat="false" ht="12.75" hidden="false" customHeight="false" outlineLevel="0" collapsed="false">
      <c r="F871" s="0" t="s">
        <v>31</v>
      </c>
      <c r="J871" s="36" t="s">
        <v>33</v>
      </c>
      <c r="L871" s="33" t="s">
        <v>13</v>
      </c>
      <c r="M871" s="36" t="s">
        <v>126</v>
      </c>
      <c r="N871" s="4" t="n">
        <f aca="false">N870+N864</f>
        <v>135690.9</v>
      </c>
    </row>
    <row r="875" customFormat="false" ht="12.75" hidden="false" customHeight="false" outlineLevel="0" collapsed="false">
      <c r="O875" s="0" t="s">
        <v>31</v>
      </c>
    </row>
    <row r="885" customFormat="false" ht="12.75" hidden="false" customHeight="false" outlineLevel="0" collapsed="false">
      <c r="A885" s="12" t="s">
        <v>319</v>
      </c>
      <c r="B885" s="63" t="n">
        <v>6.82</v>
      </c>
      <c r="C885" s="12" t="s">
        <v>1030</v>
      </c>
    </row>
    <row r="887" customFormat="false" ht="12.75" hidden="false" customHeight="false" outlineLevel="0" collapsed="false">
      <c r="B887" s="12" t="s">
        <v>1031</v>
      </c>
      <c r="C887" s="12" t="s">
        <v>7</v>
      </c>
    </row>
    <row r="888" customFormat="false" ht="12.75" hidden="false" customHeight="false" outlineLevel="0" collapsed="false">
      <c r="B888" s="9" t="s">
        <v>8</v>
      </c>
      <c r="C888" s="70" t="s">
        <v>1032</v>
      </c>
      <c r="D888" s="70"/>
      <c r="E888" s="70"/>
      <c r="F888" s="70"/>
      <c r="G888" s="65" t="n">
        <v>0.0024</v>
      </c>
      <c r="H888" s="33" t="s">
        <v>763</v>
      </c>
      <c r="I888" s="33" t="s">
        <v>11</v>
      </c>
      <c r="J888" s="33" t="s">
        <v>126</v>
      </c>
      <c r="K888" s="3" t="n">
        <f aca="false">'Upah&amp;Bahan'!J73</f>
        <v>24104440</v>
      </c>
      <c r="L888" s="33" t="s">
        <v>13</v>
      </c>
      <c r="M888" s="33" t="s">
        <v>126</v>
      </c>
      <c r="N888" s="4" t="n">
        <f aca="false">K888*G888</f>
        <v>57850.656</v>
      </c>
    </row>
    <row r="889" customFormat="false" ht="12.75" hidden="false" customHeight="false" outlineLevel="0" collapsed="false">
      <c r="B889" s="9" t="s">
        <v>1033</v>
      </c>
      <c r="C889" s="70" t="s">
        <v>536</v>
      </c>
      <c r="D889" s="70"/>
      <c r="E889" s="70"/>
      <c r="F889" s="70"/>
      <c r="G889" s="2" t="n">
        <v>0.05</v>
      </c>
      <c r="H889" s="33" t="s">
        <v>15</v>
      </c>
      <c r="I889" s="33" t="s">
        <v>11</v>
      </c>
      <c r="J889" s="33" t="s">
        <v>126</v>
      </c>
      <c r="K889" s="3" t="n">
        <f aca="false">'Upah&amp;Bahan'!J263</f>
        <v>20350</v>
      </c>
      <c r="L889" s="33" t="s">
        <v>13</v>
      </c>
      <c r="M889" s="33" t="s">
        <v>126</v>
      </c>
      <c r="N889" s="4" t="n">
        <f aca="false">K889*G889</f>
        <v>1017.5</v>
      </c>
    </row>
    <row r="890" customFormat="false" ht="12.75" hidden="false" customHeight="false" outlineLevel="0" collapsed="false">
      <c r="J890" s="36" t="s">
        <v>23</v>
      </c>
      <c r="L890" s="33" t="s">
        <v>13</v>
      </c>
      <c r="M890" s="33" t="s">
        <v>126</v>
      </c>
      <c r="N890" s="15" t="n">
        <f aca="false">SUM(N888:N889)</f>
        <v>58868.156</v>
      </c>
    </row>
    <row r="891" customFormat="false" ht="12.75" hidden="false" customHeight="false" outlineLevel="0" collapsed="false">
      <c r="B891" s="12" t="s">
        <v>1034</v>
      </c>
      <c r="C891" s="12" t="s">
        <v>25</v>
      </c>
    </row>
    <row r="892" customFormat="false" ht="12.75" hidden="false" customHeight="false" outlineLevel="0" collapsed="false">
      <c r="B892" s="1" t="s">
        <v>8</v>
      </c>
      <c r="C892" s="0" t="s">
        <v>28</v>
      </c>
      <c r="G892" s="2" t="n">
        <v>0.12</v>
      </c>
      <c r="H892" s="33" t="s">
        <v>27</v>
      </c>
      <c r="I892" s="33" t="s">
        <v>11</v>
      </c>
      <c r="J892" s="33" t="s">
        <v>126</v>
      </c>
      <c r="K892" s="3" t="n">
        <f aca="false">AA850</f>
        <v>52500</v>
      </c>
      <c r="L892" s="33" t="s">
        <v>13</v>
      </c>
      <c r="M892" s="36" t="s">
        <v>126</v>
      </c>
      <c r="N892" s="4" t="n">
        <f aca="false">K892*G892</f>
        <v>6300</v>
      </c>
    </row>
    <row r="893" customFormat="false" ht="12.75" hidden="false" customHeight="false" outlineLevel="0" collapsed="false">
      <c r="B893" s="1" t="s">
        <v>8</v>
      </c>
      <c r="C893" s="0" t="s">
        <v>26</v>
      </c>
      <c r="G893" s="2" t="n">
        <v>0.12</v>
      </c>
      <c r="H893" s="33" t="s">
        <v>27</v>
      </c>
      <c r="I893" s="33" t="s">
        <v>11</v>
      </c>
      <c r="J893" s="33" t="s">
        <v>126</v>
      </c>
      <c r="K893" s="3" t="n">
        <f aca="false">AA851</f>
        <v>78800</v>
      </c>
      <c r="L893" s="33" t="s">
        <v>13</v>
      </c>
      <c r="M893" s="36" t="s">
        <v>126</v>
      </c>
      <c r="N893" s="4" t="n">
        <f aca="false">K893*G893</f>
        <v>9456</v>
      </c>
    </row>
    <row r="894" customFormat="false" ht="12.75" hidden="false" customHeight="false" outlineLevel="0" collapsed="false">
      <c r="B894" s="1" t="s">
        <v>8</v>
      </c>
      <c r="C894" s="0" t="s">
        <v>29</v>
      </c>
      <c r="G894" s="2" t="n">
        <v>0.012</v>
      </c>
      <c r="H894" s="33" t="s">
        <v>27</v>
      </c>
      <c r="I894" s="33" t="s">
        <v>11</v>
      </c>
      <c r="J894" s="33" t="s">
        <v>126</v>
      </c>
      <c r="K894" s="3" t="n">
        <f aca="false">AA852</f>
        <v>91900</v>
      </c>
      <c r="L894" s="33" t="s">
        <v>13</v>
      </c>
      <c r="M894" s="36" t="s">
        <v>126</v>
      </c>
      <c r="N894" s="4" t="n">
        <f aca="false">K894*G894</f>
        <v>1102.8</v>
      </c>
    </row>
    <row r="895" customFormat="false" ht="12.75" hidden="false" customHeight="false" outlineLevel="0" collapsed="false">
      <c r="B895" s="1" t="s">
        <v>8</v>
      </c>
      <c r="C895" s="0" t="s">
        <v>30</v>
      </c>
      <c r="G895" s="2" t="n">
        <v>0.006</v>
      </c>
      <c r="H895" s="33" t="s">
        <v>27</v>
      </c>
      <c r="I895" s="33" t="s">
        <v>11</v>
      </c>
      <c r="J895" s="33" t="s">
        <v>126</v>
      </c>
      <c r="K895" s="3" t="n">
        <f aca="false">AA853</f>
        <v>65600</v>
      </c>
      <c r="L895" s="33" t="s">
        <v>13</v>
      </c>
      <c r="M895" s="36" t="s">
        <v>126</v>
      </c>
      <c r="N895" s="4" t="n">
        <f aca="false">K895*G895</f>
        <v>393.6</v>
      </c>
    </row>
    <row r="896" customFormat="false" ht="12.75" hidden="false" customHeight="false" outlineLevel="0" collapsed="false">
      <c r="J896" s="36" t="s">
        <v>32</v>
      </c>
      <c r="L896" s="33" t="s">
        <v>13</v>
      </c>
      <c r="M896" s="36" t="s">
        <v>126</v>
      </c>
      <c r="N896" s="16" t="n">
        <f aca="false">SUM(N892:N895)</f>
        <v>17252.4</v>
      </c>
    </row>
    <row r="897" customFormat="false" ht="12.75" hidden="false" customHeight="false" outlineLevel="0" collapsed="false">
      <c r="F897" s="0" t="s">
        <v>31</v>
      </c>
      <c r="J897" s="36" t="s">
        <v>33</v>
      </c>
      <c r="L897" s="33" t="s">
        <v>13</v>
      </c>
      <c r="M897" s="36" t="s">
        <v>126</v>
      </c>
      <c r="N897" s="4" t="n">
        <f aca="false">N896+N890</f>
        <v>76120.556</v>
      </c>
    </row>
    <row r="899" customFormat="false" ht="12.75" hidden="false" customHeight="false" outlineLevel="0" collapsed="false">
      <c r="F899" s="0" t="s">
        <v>31</v>
      </c>
    </row>
    <row r="900" customFormat="false" ht="12.75" hidden="false" customHeight="false" outlineLevel="0" collapsed="false">
      <c r="A900" s="12" t="s">
        <v>319</v>
      </c>
      <c r="B900" s="63" t="s">
        <v>1035</v>
      </c>
      <c r="C900" s="12" t="s">
        <v>1036</v>
      </c>
    </row>
    <row r="902" customFormat="false" ht="12.75" hidden="false" customHeight="false" outlineLevel="0" collapsed="false">
      <c r="B902" s="12" t="s">
        <v>1031</v>
      </c>
      <c r="C902" s="12" t="s">
        <v>7</v>
      </c>
    </row>
    <row r="903" customFormat="false" ht="12.75" hidden="false" customHeight="false" outlineLevel="0" collapsed="false">
      <c r="B903" s="9" t="s">
        <v>8</v>
      </c>
      <c r="C903" s="70" t="s">
        <v>420</v>
      </c>
      <c r="D903" s="70"/>
      <c r="E903" s="70"/>
      <c r="F903" s="70"/>
      <c r="G903" s="65" t="n">
        <v>0.0024</v>
      </c>
      <c r="H903" s="33" t="s">
        <v>763</v>
      </c>
      <c r="I903" s="33" t="s">
        <v>11</v>
      </c>
      <c r="J903" s="33" t="s">
        <v>126</v>
      </c>
      <c r="K903" s="3" t="n">
        <f aca="false">'Upah&amp;Bahan'!J77</f>
        <v>9375000</v>
      </c>
      <c r="L903" s="33" t="s">
        <v>13</v>
      </c>
      <c r="M903" s="33" t="s">
        <v>126</v>
      </c>
      <c r="N903" s="4" t="n">
        <f aca="false">K903*G903</f>
        <v>22500</v>
      </c>
    </row>
    <row r="904" customFormat="false" ht="12.75" hidden="false" customHeight="false" outlineLevel="0" collapsed="false">
      <c r="B904" s="9" t="s">
        <v>1033</v>
      </c>
      <c r="C904" s="70" t="s">
        <v>536</v>
      </c>
      <c r="D904" s="70"/>
      <c r="E904" s="70"/>
      <c r="F904" s="70"/>
      <c r="G904" s="2" t="n">
        <v>0.05</v>
      </c>
      <c r="H904" s="33" t="s">
        <v>15</v>
      </c>
      <c r="I904" s="33" t="s">
        <v>11</v>
      </c>
      <c r="J904" s="33" t="s">
        <v>126</v>
      </c>
      <c r="K904" s="3" t="n">
        <f aca="false">K889</f>
        <v>20350</v>
      </c>
      <c r="L904" s="33" t="s">
        <v>13</v>
      </c>
      <c r="M904" s="33" t="s">
        <v>126</v>
      </c>
      <c r="N904" s="4" t="n">
        <f aca="false">K904*G904</f>
        <v>1017.5</v>
      </c>
    </row>
    <row r="905" customFormat="false" ht="12.75" hidden="false" customHeight="false" outlineLevel="0" collapsed="false">
      <c r="J905" s="36" t="s">
        <v>23</v>
      </c>
      <c r="L905" s="33" t="s">
        <v>13</v>
      </c>
      <c r="M905" s="33" t="s">
        <v>126</v>
      </c>
      <c r="N905" s="15" t="n">
        <f aca="false">SUM(N903:N904)</f>
        <v>23517.5</v>
      </c>
    </row>
    <row r="906" customFormat="false" ht="12.75" hidden="false" customHeight="false" outlineLevel="0" collapsed="false">
      <c r="B906" s="12" t="s">
        <v>1034</v>
      </c>
      <c r="C906" s="12" t="s">
        <v>25</v>
      </c>
    </row>
    <row r="907" customFormat="false" ht="12.75" hidden="false" customHeight="false" outlineLevel="0" collapsed="false">
      <c r="B907" s="1" t="s">
        <v>8</v>
      </c>
      <c r="C907" s="0" t="s">
        <v>28</v>
      </c>
      <c r="G907" s="2" t="n">
        <v>0.12</v>
      </c>
      <c r="H907" s="33" t="s">
        <v>27</v>
      </c>
      <c r="I907" s="33" t="s">
        <v>11</v>
      </c>
      <c r="J907" s="33" t="s">
        <v>126</v>
      </c>
      <c r="K907" s="3" t="n">
        <f aca="false">K892</f>
        <v>52500</v>
      </c>
      <c r="L907" s="33" t="s">
        <v>13</v>
      </c>
      <c r="M907" s="36" t="s">
        <v>126</v>
      </c>
      <c r="N907" s="4" t="n">
        <f aca="false">K907*G907</f>
        <v>6300</v>
      </c>
    </row>
    <row r="908" customFormat="false" ht="12.75" hidden="false" customHeight="false" outlineLevel="0" collapsed="false">
      <c r="B908" s="1" t="s">
        <v>8</v>
      </c>
      <c r="C908" s="0" t="s">
        <v>26</v>
      </c>
      <c r="G908" s="2" t="n">
        <v>0.12</v>
      </c>
      <c r="H908" s="33" t="s">
        <v>27</v>
      </c>
      <c r="I908" s="33" t="s">
        <v>11</v>
      </c>
      <c r="J908" s="33" t="s">
        <v>126</v>
      </c>
      <c r="K908" s="3" t="n">
        <f aca="false">K893</f>
        <v>78800</v>
      </c>
      <c r="L908" s="33" t="s">
        <v>13</v>
      </c>
      <c r="M908" s="36" t="s">
        <v>126</v>
      </c>
      <c r="N908" s="4" t="n">
        <f aca="false">K908*G908</f>
        <v>9456</v>
      </c>
    </row>
    <row r="909" customFormat="false" ht="12.75" hidden="false" customHeight="false" outlineLevel="0" collapsed="false">
      <c r="B909" s="1" t="s">
        <v>8</v>
      </c>
      <c r="C909" s="0" t="s">
        <v>29</v>
      </c>
      <c r="G909" s="2" t="n">
        <v>0.012</v>
      </c>
      <c r="H909" s="33" t="s">
        <v>27</v>
      </c>
      <c r="I909" s="33" t="s">
        <v>11</v>
      </c>
      <c r="J909" s="33" t="s">
        <v>126</v>
      </c>
      <c r="K909" s="3" t="n">
        <f aca="false">K894</f>
        <v>91900</v>
      </c>
      <c r="L909" s="33" t="s">
        <v>13</v>
      </c>
      <c r="M909" s="36" t="s">
        <v>126</v>
      </c>
      <c r="N909" s="4" t="n">
        <f aca="false">K909*G909</f>
        <v>1102.8</v>
      </c>
    </row>
    <row r="910" customFormat="false" ht="12.75" hidden="false" customHeight="false" outlineLevel="0" collapsed="false">
      <c r="B910" s="1" t="s">
        <v>8</v>
      </c>
      <c r="C910" s="0" t="s">
        <v>30</v>
      </c>
      <c r="G910" s="2" t="n">
        <v>0.006</v>
      </c>
      <c r="H910" s="33" t="s">
        <v>27</v>
      </c>
      <c r="I910" s="33" t="s">
        <v>11</v>
      </c>
      <c r="J910" s="33" t="s">
        <v>126</v>
      </c>
      <c r="K910" s="3" t="n">
        <f aca="false">K895</f>
        <v>65600</v>
      </c>
      <c r="L910" s="33" t="s">
        <v>13</v>
      </c>
      <c r="M910" s="36" t="s">
        <v>126</v>
      </c>
      <c r="N910" s="4" t="n">
        <f aca="false">K910*G910</f>
        <v>393.6</v>
      </c>
    </row>
    <row r="911" customFormat="false" ht="12.75" hidden="false" customHeight="false" outlineLevel="0" collapsed="false">
      <c r="J911" s="36" t="s">
        <v>32</v>
      </c>
      <c r="L911" s="33" t="s">
        <v>13</v>
      </c>
      <c r="M911" s="36" t="s">
        <v>126</v>
      </c>
      <c r="N911" s="16" t="n">
        <f aca="false">SUM(N907:N910)</f>
        <v>17252.4</v>
      </c>
    </row>
    <row r="912" customFormat="false" ht="12.75" hidden="false" customHeight="false" outlineLevel="0" collapsed="false">
      <c r="F912" s="0" t="s">
        <v>31</v>
      </c>
      <c r="J912" s="36" t="s">
        <v>33</v>
      </c>
      <c r="L912" s="33" t="s">
        <v>13</v>
      </c>
      <c r="M912" s="36" t="s">
        <v>126</v>
      </c>
      <c r="N912" s="4" t="n">
        <f aca="false">N911+N905</f>
        <v>40769.9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09722222222222" top="1" bottom="1.75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6:21:39Z</dcterms:created>
  <dc:creator>user</dc:creator>
  <dc:description/>
  <dc:language>en-US</dc:language>
  <cp:lastModifiedBy>Haris</cp:lastModifiedBy>
  <cp:lastPrinted>2010-06-04T05:17:31Z</cp:lastPrinted>
  <dcterms:modified xsi:type="dcterms:W3CDTF">2010-06-04T05:31:41Z</dcterms:modified>
  <cp:revision>0</cp:revision>
  <dc:subject/>
  <dc:title/>
</cp:coreProperties>
</file>